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M_TRAFO" sheetId="1" state="visible" r:id="rId2"/>
  </sheets>
  <definedNames>
    <definedName function="false" hidden="false" name="H" vbProcedure="false">PEM_TRAFO!$A$29</definedName>
    <definedName function="false" hidden="false" name="M" vbProcedure="false">PEM_TRAFO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Параметри</t>
  </si>
  <si>
    <t xml:space="preserve">Мярка</t>
  </si>
  <si>
    <t xml:space="preserve">N</t>
  </si>
  <si>
    <t xml:space="preserve">степени</t>
  </si>
  <si>
    <t xml:space="preserve">общо</t>
  </si>
  <si>
    <t xml:space="preserve">b</t>
  </si>
  <si>
    <t xml:space="preserve">ширина</t>
  </si>
  <si>
    <t xml:space="preserve">mm</t>
  </si>
  <si>
    <t xml:space="preserve">d</t>
  </si>
  <si>
    <t xml:space="preserve">дебелина</t>
  </si>
  <si>
    <t xml:space="preserve">бр.цикли</t>
  </si>
  <si>
    <t xml:space="preserve">брой цикли</t>
  </si>
  <si>
    <t xml:space="preserve">брой</t>
  </si>
  <si>
    <t xml:space="preserve">S</t>
  </si>
  <si>
    <t xml:space="preserve">сечение</t>
  </si>
  <si>
    <t xml:space="preserve">dm^2</t>
  </si>
  <si>
    <t xml:space="preserve">Sa</t>
  </si>
  <si>
    <t xml:space="preserve">активно сечение</t>
  </si>
  <si>
    <t xml:space="preserve">La</t>
  </si>
  <si>
    <t xml:space="preserve">пласт А</t>
  </si>
  <si>
    <t xml:space="preserve">Lb</t>
  </si>
  <si>
    <t xml:space="preserve">пласт В</t>
  </si>
  <si>
    <t xml:space="preserve">Lc</t>
  </si>
  <si>
    <t xml:space="preserve">пласт С</t>
  </si>
  <si>
    <t xml:space="preserve">V1</t>
  </si>
  <si>
    <t xml:space="preserve">dm^3</t>
  </si>
  <si>
    <t xml:space="preserve">V2</t>
  </si>
  <si>
    <t xml:space="preserve">Vядро(a)</t>
  </si>
  <si>
    <t xml:space="preserve">обем на ядро А</t>
  </si>
  <si>
    <t xml:space="preserve">V21</t>
  </si>
  <si>
    <t xml:space="preserve">V22</t>
  </si>
  <si>
    <t xml:space="preserve">Vядро(b)</t>
  </si>
  <si>
    <t xml:space="preserve">обем на ядро В</t>
  </si>
  <si>
    <t xml:space="preserve">V31</t>
  </si>
  <si>
    <t xml:space="preserve">V32</t>
  </si>
  <si>
    <t xml:space="preserve">V33</t>
  </si>
  <si>
    <t xml:space="preserve">V34</t>
  </si>
  <si>
    <t xml:space="preserve">Vярем</t>
  </si>
  <si>
    <t xml:space="preserve">обем на ярема</t>
  </si>
  <si>
    <t xml:space="preserve">V</t>
  </si>
  <si>
    <t xml:space="preserve">обем на ярем и ядра</t>
  </si>
  <si>
    <t xml:space="preserve">т, на ядро а</t>
  </si>
  <si>
    <t xml:space="preserve">кг</t>
  </si>
  <si>
    <t xml:space="preserve">т. на ядро b</t>
  </si>
  <si>
    <t xml:space="preserve">т. на ярем</t>
  </si>
  <si>
    <t xml:space="preserve">общо тегло</t>
  </si>
  <si>
    <t xml:space="preserve">H, [mm]</t>
  </si>
  <si>
    <t xml:space="preserve">Височина на прозореца</t>
  </si>
  <si>
    <t xml:space="preserve">LсрА</t>
  </si>
  <si>
    <t xml:space="preserve">Lсрb</t>
  </si>
  <si>
    <t xml:space="preserve">Lсрc</t>
  </si>
  <si>
    <t xml:space="preserve">L1</t>
  </si>
  <si>
    <t xml:space="preserve">L2</t>
  </si>
  <si>
    <t xml:space="preserve">L3</t>
  </si>
  <si>
    <t xml:space="preserve">M, [mm]</t>
  </si>
  <si>
    <t xml:space="preserve">разтояние между ядрата</t>
  </si>
  <si>
    <t xml:space="preserve">L4</t>
  </si>
  <si>
    <t xml:space="preserve">L5</t>
  </si>
  <si>
    <t xml:space="preserve">L6</t>
  </si>
  <si>
    <t xml:space="preserve">L7</t>
  </si>
  <si>
    <t xml:space="preserve">L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7"/>
    <col collapsed="false" customWidth="true" hidden="false" outlineLevel="0" max="3" min="3" style="1" width="5.41"/>
    <col collapsed="false" customWidth="true" hidden="false" outlineLevel="0" max="4" min="4" style="2" width="8.56"/>
    <col collapsed="false" customWidth="false" hidden="false" outlineLevel="0" max="10" min="5" style="2" width="9.14"/>
    <col collapsed="false" customWidth="true" hidden="false" outlineLevel="0" max="11" min="11" style="2" width="7.56"/>
    <col collapsed="false" customWidth="false" hidden="false" outlineLevel="0" max="257" min="12" style="2" width="9.14"/>
  </cols>
  <sheetData>
    <row r="1" customFormat="false" ht="11.25" hidden="false" customHeight="false" outlineLevel="0" collapsed="false">
      <c r="A1" s="3"/>
      <c r="B1" s="4" t="s">
        <v>0</v>
      </c>
      <c r="C1" s="4" t="s">
        <v>1</v>
      </c>
      <c r="D1" s="5"/>
      <c r="E1" s="5"/>
      <c r="F1" s="5"/>
      <c r="G1" s="5"/>
      <c r="H1" s="5"/>
      <c r="I1" s="5"/>
      <c r="J1" s="5"/>
      <c r="K1" s="5"/>
      <c r="L1" s="6"/>
    </row>
    <row r="2" s="9" customFormat="true" ht="11.25" hidden="false" customHeight="false" outlineLevel="0" collapsed="false">
      <c r="A2" s="7" t="s">
        <v>2</v>
      </c>
      <c r="B2" s="4" t="s">
        <v>3</v>
      </c>
      <c r="C2" s="4"/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s">
        <v>4</v>
      </c>
    </row>
    <row r="3" customFormat="false" ht="11.25" hidden="false" customHeight="false" outlineLevel="0" collapsed="false">
      <c r="A3" s="10" t="s">
        <v>5</v>
      </c>
      <c r="B3" s="4" t="s">
        <v>6</v>
      </c>
      <c r="C3" s="4" t="s">
        <v>7</v>
      </c>
      <c r="D3" s="11" t="n">
        <v>184</v>
      </c>
      <c r="E3" s="11" t="n">
        <v>175</v>
      </c>
      <c r="F3" s="11" t="n">
        <v>155</v>
      </c>
      <c r="G3" s="11" t="n">
        <v>135</v>
      </c>
      <c r="H3" s="11" t="n">
        <v>120</v>
      </c>
      <c r="I3" s="11" t="n">
        <v>105</v>
      </c>
      <c r="J3" s="11" t="n">
        <v>75</v>
      </c>
      <c r="K3" s="11" t="n">
        <v>40</v>
      </c>
      <c r="L3" s="5" t="n">
        <f aca="false">D3+E3+F3+G3+H3+I3+J3+K3</f>
        <v>989</v>
      </c>
    </row>
    <row r="4" customFormat="false" ht="11.25" hidden="false" customHeight="false" outlineLevel="0" collapsed="false">
      <c r="A4" s="10" t="s">
        <v>8</v>
      </c>
      <c r="B4" s="4" t="s">
        <v>9</v>
      </c>
      <c r="C4" s="4" t="s">
        <v>7</v>
      </c>
      <c r="D4" s="11" t="n">
        <v>70</v>
      </c>
      <c r="E4" s="11" t="n">
        <v>21</v>
      </c>
      <c r="F4" s="11" t="n">
        <v>33</v>
      </c>
      <c r="G4" s="11" t="n">
        <v>24</v>
      </c>
      <c r="H4" s="11" t="n">
        <v>12</v>
      </c>
      <c r="I4" s="11" t="n">
        <v>12</v>
      </c>
      <c r="J4" s="11" t="n">
        <v>15</v>
      </c>
      <c r="K4" s="11" t="n">
        <v>7</v>
      </c>
      <c r="L4" s="5" t="n">
        <f aca="false">D4+E4+F4+G4+H4+I4+J4+K4</f>
        <v>194</v>
      </c>
    </row>
    <row r="5" customFormat="false" ht="11.25" hidden="false" customHeight="false" outlineLevel="0" collapsed="false">
      <c r="A5" s="10" t="s">
        <v>10</v>
      </c>
      <c r="B5" s="4" t="s">
        <v>11</v>
      </c>
      <c r="C5" s="4" t="s">
        <v>12</v>
      </c>
      <c r="D5" s="5" t="n">
        <f aca="false">D4/1.5</f>
        <v>46.6666666666667</v>
      </c>
      <c r="E5" s="5" t="n">
        <f aca="false">E4/1.5</f>
        <v>14</v>
      </c>
      <c r="F5" s="5" t="n">
        <f aca="false">F4/1.5</f>
        <v>22</v>
      </c>
      <c r="G5" s="5" t="n">
        <f aca="false">G4/1.5</f>
        <v>16</v>
      </c>
      <c r="H5" s="5" t="n">
        <f aca="false">H4/1.5</f>
        <v>8</v>
      </c>
      <c r="I5" s="5" t="n">
        <f aca="false">I4/1.5</f>
        <v>8</v>
      </c>
      <c r="J5" s="5" t="n">
        <f aca="false">J4/1.5</f>
        <v>10</v>
      </c>
      <c r="K5" s="5" t="n">
        <f aca="false">K4/1.5</f>
        <v>4.66666666666667</v>
      </c>
      <c r="L5" s="5" t="n">
        <f aca="false">D5+E5+F5+G5+H5+I5+J5+K5</f>
        <v>129.333333333333</v>
      </c>
    </row>
    <row r="6" customFormat="false" ht="11.25" hidden="false" customHeight="false" outlineLevel="0" collapsed="false">
      <c r="A6" s="10" t="s">
        <v>13</v>
      </c>
      <c r="B6" s="4" t="s">
        <v>14</v>
      </c>
      <c r="C6" s="4" t="s">
        <v>15</v>
      </c>
      <c r="D6" s="5" t="n">
        <f aca="false">D4*D3/10000</f>
        <v>1.288</v>
      </c>
      <c r="E6" s="5" t="n">
        <f aca="false">E4*E3/10000</f>
        <v>0.3675</v>
      </c>
      <c r="F6" s="5" t="n">
        <f aca="false">F4*F3/10000</f>
        <v>0.5115</v>
      </c>
      <c r="G6" s="5" t="n">
        <f aca="false">G4*G3/10000</f>
        <v>0.324</v>
      </c>
      <c r="H6" s="5" t="n">
        <f aca="false">H4*H3/10000</f>
        <v>0.144</v>
      </c>
      <c r="I6" s="5" t="n">
        <f aca="false">I4*I3/10000</f>
        <v>0.126</v>
      </c>
      <c r="J6" s="5" t="n">
        <f aca="false">J4*J3/10000</f>
        <v>0.1125</v>
      </c>
      <c r="K6" s="5" t="n">
        <f aca="false">K4*K3/10000</f>
        <v>0.028</v>
      </c>
      <c r="L6" s="5" t="n">
        <f aca="false">D6+E6+F6+G6+H6+I6+J6+K6</f>
        <v>2.9015</v>
      </c>
    </row>
    <row r="7" customFormat="false" ht="11.25" hidden="false" customHeight="false" outlineLevel="0" collapsed="false">
      <c r="A7" s="10" t="s">
        <v>16</v>
      </c>
      <c r="B7" s="4" t="s">
        <v>17</v>
      </c>
      <c r="C7" s="4" t="s">
        <v>15</v>
      </c>
      <c r="D7" s="5" t="n">
        <f aca="false">D6*0.97</f>
        <v>1.24936</v>
      </c>
      <c r="E7" s="5" t="n">
        <f aca="false">E6*0.97</f>
        <v>0.356475</v>
      </c>
      <c r="F7" s="5" t="n">
        <f aca="false">F6*0.97</f>
        <v>0.496155</v>
      </c>
      <c r="G7" s="5" t="n">
        <f aca="false">G6*0.97</f>
        <v>0.31428</v>
      </c>
      <c r="H7" s="5" t="n">
        <f aca="false">H6*0.97</f>
        <v>0.13968</v>
      </c>
      <c r="I7" s="5" t="n">
        <f aca="false">I6*0.97</f>
        <v>0.12222</v>
      </c>
      <c r="J7" s="5" t="n">
        <f aca="false">J6*0.97</f>
        <v>0.109125</v>
      </c>
      <c r="K7" s="5" t="n">
        <f aca="false">K6*0.97</f>
        <v>0.02716</v>
      </c>
      <c r="L7" s="5" t="n">
        <f aca="false">D7+E7+F7+G7+H7+I7+J7+K7</f>
        <v>2.814455</v>
      </c>
    </row>
    <row r="8" customFormat="false" ht="11.25" hidden="false" customHeight="false" outlineLevel="0" collapsed="false">
      <c r="A8" s="10" t="s">
        <v>18</v>
      </c>
      <c r="B8" s="4" t="s">
        <v>19</v>
      </c>
      <c r="C8" s="4" t="s">
        <v>7</v>
      </c>
      <c r="D8" s="5" t="n">
        <f aca="false">A29+2*D3</f>
        <v>1560</v>
      </c>
      <c r="E8" s="5" t="n">
        <f aca="false">D8-D3+E3</f>
        <v>1551</v>
      </c>
      <c r="F8" s="5" t="n">
        <f aca="false">E8-E3+F3</f>
        <v>1531</v>
      </c>
      <c r="G8" s="5" t="n">
        <f aca="false">F8-F3+G3</f>
        <v>1511</v>
      </c>
      <c r="H8" s="5" t="n">
        <f aca="false">G8-G3+H3</f>
        <v>1496</v>
      </c>
      <c r="I8" s="5" t="n">
        <f aca="false">H8-H3+I3</f>
        <v>1481</v>
      </c>
      <c r="J8" s="5" t="n">
        <f aca="false">I8-I3+J3</f>
        <v>1451</v>
      </c>
      <c r="K8" s="5" t="n">
        <f aca="false">I8-I3+K3</f>
        <v>1416</v>
      </c>
      <c r="L8" s="5" t="n">
        <f aca="false">D8+E8+F8+G8+H8+I8+J8+K8</f>
        <v>11997</v>
      </c>
    </row>
    <row r="9" customFormat="false" ht="11.25" hidden="false" customHeight="false" outlineLevel="0" collapsed="false">
      <c r="A9" s="10" t="s">
        <v>20</v>
      </c>
      <c r="B9" s="4" t="s">
        <v>21</v>
      </c>
      <c r="C9" s="4" t="s">
        <v>7</v>
      </c>
      <c r="D9" s="5" t="n">
        <f aca="false">A29+D3</f>
        <v>1376</v>
      </c>
      <c r="E9" s="5" t="n">
        <f aca="false">D9</f>
        <v>1376</v>
      </c>
      <c r="F9" s="5" t="n">
        <f aca="false">E9</f>
        <v>1376</v>
      </c>
      <c r="G9" s="5" t="n">
        <f aca="false">F9</f>
        <v>1376</v>
      </c>
      <c r="H9" s="5" t="n">
        <f aca="false">G9</f>
        <v>1376</v>
      </c>
      <c r="I9" s="5" t="n">
        <f aca="false">H9</f>
        <v>1376</v>
      </c>
      <c r="J9" s="5" t="n">
        <f aca="false">I9</f>
        <v>1376</v>
      </c>
      <c r="K9" s="5" t="n">
        <f aca="false">I9</f>
        <v>1376</v>
      </c>
      <c r="L9" s="5" t="n">
        <f aca="false">D9+E9+F9+G9+H9+I9+J9+K9</f>
        <v>11008</v>
      </c>
    </row>
    <row r="10" customFormat="false" ht="11.25" hidden="false" customHeight="false" outlineLevel="0" collapsed="false">
      <c r="A10" s="10" t="s">
        <v>22</v>
      </c>
      <c r="B10" s="4" t="s">
        <v>23</v>
      </c>
      <c r="C10" s="4" t="s">
        <v>7</v>
      </c>
      <c r="D10" s="5" t="n">
        <f aca="false">A31*2+D3</f>
        <v>1010</v>
      </c>
      <c r="E10" s="5" t="n">
        <f aca="false">D10-D3+E3</f>
        <v>1001</v>
      </c>
      <c r="F10" s="5" t="n">
        <f aca="false">E10-E3+F3</f>
        <v>981</v>
      </c>
      <c r="G10" s="5" t="n">
        <f aca="false">F10-F3+G3</f>
        <v>961</v>
      </c>
      <c r="H10" s="5" t="n">
        <f aca="false">G10-G3+H3</f>
        <v>946</v>
      </c>
      <c r="I10" s="5" t="n">
        <f aca="false">H10-H3+I3</f>
        <v>931</v>
      </c>
      <c r="J10" s="5" t="n">
        <f aca="false">I10-I3+J3</f>
        <v>901</v>
      </c>
      <c r="K10" s="5" t="n">
        <f aca="false">I10-I3+K3</f>
        <v>866</v>
      </c>
      <c r="L10" s="5" t="n">
        <f aca="false">D10+E10+F10+G10+H10+I10+J10+K10</f>
        <v>7597</v>
      </c>
    </row>
    <row r="11" customFormat="false" ht="11.25" hidden="false" customHeight="false" outlineLevel="0" collapsed="false">
      <c r="A11" s="10" t="s">
        <v>24</v>
      </c>
      <c r="B11" s="5"/>
      <c r="C11" s="4" t="s">
        <v>25</v>
      </c>
      <c r="D11" s="5" t="n">
        <f aca="false">((D8-H)*D3*D4)/(4*1000000)</f>
        <v>1.18496</v>
      </c>
      <c r="E11" s="5" t="n">
        <f aca="false">((E8-H)*E3*E4)/(4*1000000)</f>
        <v>0.32983125</v>
      </c>
      <c r="F11" s="5" t="n">
        <f aca="false">((F8-H)*F3*F4)/(4*1000000)</f>
        <v>0.43349625</v>
      </c>
      <c r="G11" s="5" t="n">
        <f aca="false">((G8-H)*G3*G4)/(4*1000000)</f>
        <v>0.25839</v>
      </c>
      <c r="H11" s="5" t="n">
        <f aca="false">((H8-H)*H3*H4)/(4*1000000)</f>
        <v>0.10944</v>
      </c>
      <c r="I11" s="5" t="n">
        <f aca="false">((I8-H)*I3*I4)/(4*1000000)</f>
        <v>0.091035</v>
      </c>
      <c r="J11" s="5" t="n">
        <f aca="false">((J8-H)*J3*J4)/(4*1000000)</f>
        <v>0.07284375</v>
      </c>
      <c r="K11" s="5" t="n">
        <f aca="false">((K8-H)*K3*K4)/(4*1000000)</f>
        <v>0.01568</v>
      </c>
      <c r="L11" s="5" t="n">
        <f aca="false">D11+E11+F11+G11+H11+I11+J11+K11</f>
        <v>2.49567625</v>
      </c>
    </row>
    <row r="12" customFormat="false" ht="11.25" hidden="false" customHeight="false" outlineLevel="0" collapsed="false">
      <c r="A12" s="10" t="s">
        <v>26</v>
      </c>
      <c r="B12" s="4"/>
      <c r="C12" s="4" t="s">
        <v>25</v>
      </c>
      <c r="D12" s="5" t="n">
        <f aca="false">H*D3*D4/1000000</f>
        <v>15.35296</v>
      </c>
      <c r="E12" s="5" t="n">
        <f aca="false">H*E3*E4/1000000</f>
        <v>4.3806</v>
      </c>
      <c r="F12" s="5" t="n">
        <f aca="false">H*F3*F4/1000000</f>
        <v>6.09708</v>
      </c>
      <c r="G12" s="5" t="n">
        <f aca="false">H*G3*G4/1000000</f>
        <v>3.86208</v>
      </c>
      <c r="H12" s="5" t="n">
        <f aca="false">H*H3*H4/1000000</f>
        <v>1.71648</v>
      </c>
      <c r="I12" s="5" t="n">
        <f aca="false">H*I3*I4/1000000</f>
        <v>1.50192</v>
      </c>
      <c r="J12" s="5" t="n">
        <f aca="false">H*J3*J4/1000000</f>
        <v>1.341</v>
      </c>
      <c r="K12" s="5" t="n">
        <f aca="false">H*K3*K4/1000000</f>
        <v>0.33376</v>
      </c>
      <c r="L12" s="5" t="n">
        <f aca="false">D12+E12+F12+G12+H12+I12+J12+K12</f>
        <v>34.58588</v>
      </c>
    </row>
    <row r="13" customFormat="false" ht="11.25" hidden="false" customHeight="false" outlineLevel="0" collapsed="false">
      <c r="A13" s="10" t="s">
        <v>27</v>
      </c>
      <c r="B13" s="4" t="s">
        <v>28</v>
      </c>
      <c r="C13" s="4" t="s">
        <v>25</v>
      </c>
      <c r="D13" s="5" t="n">
        <f aca="false">2*D11+D12</f>
        <v>17.72288</v>
      </c>
      <c r="E13" s="5" t="n">
        <f aca="false">2*E11+E12</f>
        <v>5.0402625</v>
      </c>
      <c r="F13" s="5" t="n">
        <f aca="false">2*F11+F12</f>
        <v>6.9640725</v>
      </c>
      <c r="G13" s="5" t="n">
        <f aca="false">2*G11+G12</f>
        <v>4.37886</v>
      </c>
      <c r="H13" s="5" t="n">
        <f aca="false">2*H11+H12</f>
        <v>1.93536</v>
      </c>
      <c r="I13" s="5" t="n">
        <f aca="false">2*I11+I12</f>
        <v>1.68399</v>
      </c>
      <c r="J13" s="5" t="n">
        <f aca="false">2*J11+J12</f>
        <v>1.4866875</v>
      </c>
      <c r="K13" s="5" t="n">
        <f aca="false">2*K11+K12</f>
        <v>0.36512</v>
      </c>
      <c r="L13" s="5" t="n">
        <f aca="false">D13+E13+F13+G13+H13+I13+J13+K13</f>
        <v>39.5772325</v>
      </c>
    </row>
    <row r="14" customFormat="false" ht="11.25" hidden="false" customHeight="false" outlineLevel="0" collapsed="false">
      <c r="A14" s="10" t="s">
        <v>29</v>
      </c>
      <c r="B14" s="4"/>
      <c r="C14" s="4" t="s">
        <v>25</v>
      </c>
      <c r="D14" s="5" t="n">
        <f aca="false">(((((D9-H)/2)*(D3/2))/2)*D4)/1000000</f>
        <v>0.29624</v>
      </c>
      <c r="E14" s="5" t="n">
        <f aca="false">(((((E9-H)/2)*(E3/2))/2)*E4)/1000000</f>
        <v>0.084525</v>
      </c>
      <c r="F14" s="5" t="n">
        <f aca="false">(((((F9-H)/2)*(F3/2))/2)*F4)/1000000</f>
        <v>0.117645</v>
      </c>
      <c r="G14" s="5" t="n">
        <f aca="false">(((((G9-H)/2)*(G3/2))/2)*G4)/1000000</f>
        <v>0.07452</v>
      </c>
      <c r="H14" s="5" t="n">
        <f aca="false">(((((H9-H)/2)*(H3/2))/2)*H4)/1000000</f>
        <v>0.03312</v>
      </c>
      <c r="I14" s="5" t="n">
        <f aca="false">(((((I9-H)/2)*(I3/2))/2)*I4)/1000000</f>
        <v>0.02898</v>
      </c>
      <c r="J14" s="5" t="n">
        <f aca="false">(((((J9-H)/2)*(J3/2))/2)*J4)/1000000</f>
        <v>0.025875</v>
      </c>
      <c r="K14" s="5" t="n">
        <f aca="false">(((((K9-H)/2)*(K3/2))/2)*K4)/1000000</f>
        <v>0.00644</v>
      </c>
      <c r="L14" s="5" t="n">
        <f aca="false">D14+E14+F14+G14+H14+I14+J14+K14</f>
        <v>0.667345</v>
      </c>
    </row>
    <row r="15" customFormat="false" ht="11.25" hidden="false" customHeight="false" outlineLevel="0" collapsed="false">
      <c r="A15" s="10" t="s">
        <v>30</v>
      </c>
      <c r="B15" s="4"/>
      <c r="C15" s="4" t="s">
        <v>25</v>
      </c>
      <c r="D15" s="5" t="n">
        <f aca="false">H*D3*D4/1000000</f>
        <v>15.35296</v>
      </c>
      <c r="E15" s="5" t="n">
        <f aca="false">H*E3*E4/1000000</f>
        <v>4.3806</v>
      </c>
      <c r="F15" s="5" t="n">
        <f aca="false">H*F3*F4/1000000</f>
        <v>6.09708</v>
      </c>
      <c r="G15" s="5" t="n">
        <f aca="false">H*G3*G4/1000000</f>
        <v>3.86208</v>
      </c>
      <c r="H15" s="5" t="n">
        <f aca="false">H*H3*H4/1000000</f>
        <v>1.71648</v>
      </c>
      <c r="I15" s="5" t="n">
        <f aca="false">H*I3*I4/1000000</f>
        <v>1.50192</v>
      </c>
      <c r="J15" s="5" t="n">
        <f aca="false">H*J3*J4/1000000</f>
        <v>1.341</v>
      </c>
      <c r="K15" s="5" t="n">
        <f aca="false">H*K3*K4/1000000</f>
        <v>0.33376</v>
      </c>
      <c r="L15" s="5" t="n">
        <f aca="false">D15+E15+F15+G15+H15+I15+J15+K15</f>
        <v>34.58588</v>
      </c>
    </row>
    <row r="16" customFormat="false" ht="11.25" hidden="false" customHeight="false" outlineLevel="0" collapsed="false">
      <c r="A16" s="10" t="s">
        <v>31</v>
      </c>
      <c r="B16" s="4" t="s">
        <v>32</v>
      </c>
      <c r="C16" s="4" t="s">
        <v>25</v>
      </c>
      <c r="D16" s="5" t="n">
        <f aca="false">4*D14+2*D15</f>
        <v>31.89088</v>
      </c>
      <c r="E16" s="5" t="n">
        <f aca="false">4*E14+2*E15</f>
        <v>9.0993</v>
      </c>
      <c r="F16" s="5" t="n">
        <f aca="false">4*F14+2*F15</f>
        <v>12.66474</v>
      </c>
      <c r="G16" s="5" t="n">
        <f aca="false">4*G14+2*G15</f>
        <v>8.02224</v>
      </c>
      <c r="H16" s="5" t="n">
        <f aca="false">4*H14+2*H15</f>
        <v>3.56544</v>
      </c>
      <c r="I16" s="5" t="n">
        <f aca="false">4*I14+2*I15</f>
        <v>3.11976</v>
      </c>
      <c r="J16" s="5" t="n">
        <f aca="false">4*J14+2*J15</f>
        <v>2.7855</v>
      </c>
      <c r="K16" s="5" t="n">
        <f aca="false">4*K14+2*K15</f>
        <v>0.69328</v>
      </c>
      <c r="L16" s="5" t="n">
        <f aca="false">D16+E16+F16+G16+H16+I16+J16+K16</f>
        <v>71.84114</v>
      </c>
    </row>
    <row r="17" customFormat="false" ht="11.25" hidden="false" customHeight="false" outlineLevel="0" collapsed="false">
      <c r="A17" s="10" t="s">
        <v>33</v>
      </c>
      <c r="B17" s="4"/>
      <c r="C17" s="4" t="s">
        <v>25</v>
      </c>
      <c r="D17" s="5" t="n">
        <f aca="false">((D10-2*M)*D3*D4)/(8*1000000)</f>
        <v>0.29624</v>
      </c>
      <c r="E17" s="5" t="n">
        <f aca="false">((E10-2*M)*E3*E4)/(8*1000000)</f>
        <v>0.080390625</v>
      </c>
      <c r="F17" s="5" t="n">
        <f aca="false">((F10-2*M)*F3*F4)/(8*1000000)</f>
        <v>0.099103125</v>
      </c>
      <c r="G17" s="5" t="n">
        <f aca="false">((G10-2*M)*G3*G4)/(8*1000000)</f>
        <v>0.054675</v>
      </c>
      <c r="H17" s="5" t="n">
        <f aca="false">((H10-2*M)*H3*H4)/(8*1000000)</f>
        <v>0.0216</v>
      </c>
      <c r="I17" s="5" t="n">
        <f aca="false">((I10-2*M)*I3*I4)/(8*1000000)</f>
        <v>0.0165375</v>
      </c>
      <c r="J17" s="5" t="n">
        <f aca="false">((J10-2*M)*J3*J4)/(8*1000000)</f>
        <v>0.010546875</v>
      </c>
      <c r="K17" s="5" t="n">
        <f aca="false">((K10-2*M)*K3*K4)/(8*1000000)</f>
        <v>0.0014</v>
      </c>
      <c r="L17" s="5" t="n">
        <f aca="false">D17+E17+F17+G17+H17+I17+J17+K17</f>
        <v>0.580493125</v>
      </c>
    </row>
    <row r="18" customFormat="false" ht="11.25" hidden="false" customHeight="false" outlineLevel="0" collapsed="false">
      <c r="A18" s="10" t="s">
        <v>34</v>
      </c>
      <c r="B18" s="4"/>
      <c r="C18" s="4" t="s">
        <v>25</v>
      </c>
      <c r="D18" s="5" t="n">
        <f aca="false">(D3*D3*D4)/(8*1000000)</f>
        <v>0.29624</v>
      </c>
      <c r="E18" s="5" t="n">
        <f aca="false">(E3*E3*E4)/(8*1000000)</f>
        <v>0.080390625</v>
      </c>
      <c r="F18" s="5" t="n">
        <f aca="false">(F3*F3*F4)/(8*1000000)</f>
        <v>0.099103125</v>
      </c>
      <c r="G18" s="5" t="n">
        <f aca="false">(G3*G3*G4)/(8*1000000)</f>
        <v>0.054675</v>
      </c>
      <c r="H18" s="5" t="n">
        <f aca="false">(H3*H3*H4)/(8*1000000)</f>
        <v>0.0216</v>
      </c>
      <c r="I18" s="5" t="n">
        <f aca="false">(I3*I3*I4)/(8*1000000)</f>
        <v>0.0165375</v>
      </c>
      <c r="J18" s="5" t="n">
        <f aca="false">(J3*J3*J4)/(8*1000000)</f>
        <v>0.010546875</v>
      </c>
      <c r="K18" s="5" t="n">
        <f aca="false">(K3*K3*K4)/(8*1000000)</f>
        <v>0.0014</v>
      </c>
      <c r="L18" s="5" t="n">
        <f aca="false">D18+E18+F18+G18+H18+I18+J18+K18</f>
        <v>0.580493125</v>
      </c>
    </row>
    <row r="19" customFormat="false" ht="11.25" hidden="false" customHeight="false" outlineLevel="0" collapsed="false">
      <c r="A19" s="10" t="s">
        <v>35</v>
      </c>
      <c r="B19" s="4"/>
      <c r="C19" s="4" t="s">
        <v>25</v>
      </c>
      <c r="D19" s="5" t="n">
        <f aca="false">(M*(D3/2)*D4)/1000000</f>
        <v>2.65972</v>
      </c>
      <c r="E19" s="5" t="n">
        <f aca="false">(M*(E3/2)*E4)/1000000</f>
        <v>0.7588875</v>
      </c>
      <c r="F19" s="5" t="n">
        <f aca="false">(M*(F3/2)*F4)/1000000</f>
        <v>1.0562475</v>
      </c>
      <c r="G19" s="5" t="n">
        <f aca="false">(M*(G3/2)*G4)/1000000</f>
        <v>0.66906</v>
      </c>
      <c r="H19" s="5" t="n">
        <f aca="false">(M*(H3/2)*H4)/1000000</f>
        <v>0.29736</v>
      </c>
      <c r="I19" s="5" t="n">
        <f aca="false">(M*(I3/2)*I4)/1000000</f>
        <v>0.26019</v>
      </c>
      <c r="J19" s="5" t="n">
        <f aca="false">(M*(J3/2)*J4)/1000000</f>
        <v>0.2323125</v>
      </c>
      <c r="K19" s="5" t="n">
        <f aca="false">(M*(K3/2)*K4)/1000000</f>
        <v>0.05782</v>
      </c>
      <c r="L19" s="5" t="n">
        <f aca="false">D19+E19+F19+G19+H19+I19+J19+K19</f>
        <v>5.9915975</v>
      </c>
    </row>
    <row r="20" customFormat="false" ht="11.25" hidden="false" customHeight="false" outlineLevel="0" collapsed="false">
      <c r="A20" s="10" t="s">
        <v>36</v>
      </c>
      <c r="B20" s="4"/>
      <c r="C20" s="4" t="s">
        <v>25</v>
      </c>
      <c r="D20" s="5" t="n">
        <f aca="false">((M-D3)*(D3/2)*D4)/1000000</f>
        <v>1.47476</v>
      </c>
      <c r="E20" s="5" t="n">
        <f aca="false">((M-E3)*(E3/2)*E4)/1000000</f>
        <v>0.437325</v>
      </c>
      <c r="F20" s="5" t="n">
        <f aca="false">((M-F3)*(F3/2)*F4)/1000000</f>
        <v>0.659835</v>
      </c>
      <c r="G20" s="5" t="n">
        <f aca="false">((M-G3)*(G3/2)*G4)/1000000</f>
        <v>0.45036</v>
      </c>
      <c r="H20" s="5" t="n">
        <f aca="false">((M-H3)*(H3/2)*H4)/1000000</f>
        <v>0.21096</v>
      </c>
      <c r="I20" s="5" t="n">
        <f aca="false">((M-I3)*(I3/2)*I4)/1000000</f>
        <v>0.19404</v>
      </c>
      <c r="J20" s="5" t="n">
        <f aca="false">((M-J3)*(J3/2)*J4)/1000000</f>
        <v>0.190125</v>
      </c>
      <c r="K20" s="5" t="n">
        <f aca="false">((M-K3)*(K3/2)*K4)/1000000</f>
        <v>0.05222</v>
      </c>
      <c r="L20" s="5" t="n">
        <f aca="false">D20+E20+F20+G20+H20+I20+J20+K20</f>
        <v>3.669625</v>
      </c>
    </row>
    <row r="21" customFormat="false" ht="11.25" hidden="false" customHeight="false" outlineLevel="0" collapsed="false">
      <c r="A21" s="10" t="s">
        <v>37</v>
      </c>
      <c r="B21" s="4" t="s">
        <v>38</v>
      </c>
      <c r="C21" s="4" t="s">
        <v>25</v>
      </c>
      <c r="D21" s="5" t="n">
        <f aca="false">2*(D17+2*D18+D19+D20)</f>
        <v>10.0464</v>
      </c>
      <c r="E21" s="5" t="n">
        <f aca="false">2*(E17+2*E18+E19+E20)</f>
        <v>2.87476875</v>
      </c>
      <c r="F21" s="5" t="n">
        <f aca="false">2*(F17+2*F18+F19+F20)</f>
        <v>4.02678375</v>
      </c>
      <c r="G21" s="5" t="n">
        <f aca="false">2*(G17+2*G18+G19+G20)</f>
        <v>2.56689</v>
      </c>
      <c r="H21" s="5" t="n">
        <f aca="false">2*(H17+2*H18+H19+H20)</f>
        <v>1.14624</v>
      </c>
      <c r="I21" s="5" t="n">
        <f aca="false">2*(I17+2*I18+I19+I20)</f>
        <v>1.007685</v>
      </c>
      <c r="J21" s="5" t="n">
        <f aca="false">2*(J17+2*J18+J19+J20)</f>
        <v>0.90815625</v>
      </c>
      <c r="K21" s="5" t="n">
        <f aca="false">2*(K17+2*K18+K19+K20)</f>
        <v>0.22848</v>
      </c>
      <c r="L21" s="5" t="n">
        <f aca="false">D21+E21+F21+G21+H21+I21+J21+K21</f>
        <v>22.80540375</v>
      </c>
    </row>
    <row r="22" customFormat="false" ht="11.25" hidden="false" customHeight="false" outlineLevel="0" collapsed="false">
      <c r="A22" s="10" t="s">
        <v>39</v>
      </c>
      <c r="B22" s="4" t="s">
        <v>40</v>
      </c>
      <c r="C22" s="4" t="s">
        <v>25</v>
      </c>
      <c r="D22" s="5" t="n">
        <f aca="false">2*D13+D16+2*D21</f>
        <v>87.42944</v>
      </c>
      <c r="E22" s="5" t="n">
        <f aca="false">2*E13+E16+2*E21</f>
        <v>24.9293625</v>
      </c>
      <c r="F22" s="5" t="n">
        <f aca="false">2*F13+F16+2*F21</f>
        <v>34.6464525</v>
      </c>
      <c r="G22" s="5" t="n">
        <f aca="false">2*G13+G16+2*G21</f>
        <v>21.91374</v>
      </c>
      <c r="H22" s="5" t="n">
        <f aca="false">2*H13+H16+2*H21</f>
        <v>9.72864</v>
      </c>
      <c r="I22" s="5" t="n">
        <f aca="false">2*I13+I16+2*I21</f>
        <v>8.50311</v>
      </c>
      <c r="J22" s="5" t="n">
        <f aca="false">2*J13+J16+2*J21</f>
        <v>7.5751875</v>
      </c>
      <c r="K22" s="5" t="n">
        <f aca="false">2*K13+K16+2*K21</f>
        <v>1.88048</v>
      </c>
      <c r="L22" s="5" t="n">
        <f aca="false">D22+E22+F22+G22+H22+I22+J22+K22</f>
        <v>196.6064125</v>
      </c>
    </row>
    <row r="23" customFormat="false" ht="11.25" hidden="false" customHeight="false" outlineLevel="0" collapsed="false">
      <c r="A23" s="10" t="s">
        <v>41</v>
      </c>
      <c r="B23" s="4" t="s">
        <v>41</v>
      </c>
      <c r="C23" s="4" t="s">
        <v>42</v>
      </c>
      <c r="D23" s="5" t="n">
        <f aca="false">D13*7.65*0.95</f>
        <v>128.8010304</v>
      </c>
      <c r="E23" s="5" t="n">
        <f aca="false">E13*7.65*0.95</f>
        <v>36.63010771875</v>
      </c>
      <c r="F23" s="5" t="n">
        <f aca="false">F13*7.65*0.95</f>
        <v>50.61139689375</v>
      </c>
      <c r="G23" s="5" t="n">
        <f aca="false">G13*7.65*0.95</f>
        <v>31.82336505</v>
      </c>
      <c r="H23" s="5" t="n">
        <f aca="false">H13*7.65*0.95</f>
        <v>14.0652288</v>
      </c>
      <c r="I23" s="5" t="n">
        <f aca="false">I13*7.65*0.95</f>
        <v>12.238397325</v>
      </c>
      <c r="J23" s="5" t="n">
        <f aca="false">J13*7.65*0.95</f>
        <v>10.80450140625</v>
      </c>
      <c r="K23" s="5" t="n">
        <f aca="false">K13*7.65*0.95</f>
        <v>2.6535096</v>
      </c>
      <c r="L23" s="5" t="n">
        <f aca="false">D23+E23+F23+G23+H23+I23+J23+K23</f>
        <v>287.62753719375</v>
      </c>
    </row>
    <row r="24" customFormat="false" ht="11.25" hidden="false" customHeight="false" outlineLevel="0" collapsed="false">
      <c r="A24" s="10" t="s">
        <v>43</v>
      </c>
      <c r="B24" s="4" t="s">
        <v>43</v>
      </c>
      <c r="C24" s="4" t="s">
        <v>42</v>
      </c>
      <c r="D24" s="5" t="n">
        <f aca="false">D16*7.65*0.97</f>
        <v>236.64627504</v>
      </c>
      <c r="E24" s="5" t="n">
        <f aca="false">E16*7.65*0.97</f>
        <v>67.52135565</v>
      </c>
      <c r="F24" s="5" t="n">
        <f aca="false">F16*7.65*0.97</f>
        <v>93.97870317</v>
      </c>
      <c r="G24" s="5" t="n">
        <f aca="false">G16*7.65*0.97</f>
        <v>59.52903192</v>
      </c>
      <c r="H24" s="5" t="n">
        <f aca="false">H16*7.65*0.97</f>
        <v>26.45734752</v>
      </c>
      <c r="I24" s="5" t="n">
        <f aca="false">I16*7.65*0.97</f>
        <v>23.15017908</v>
      </c>
      <c r="J24" s="5" t="n">
        <f aca="false">J16*7.65*0.97</f>
        <v>20.66980275</v>
      </c>
      <c r="K24" s="5" t="n">
        <f aca="false">K16*7.65*0.97</f>
        <v>5.14448424</v>
      </c>
      <c r="L24" s="5" t="n">
        <f aca="false">D24+E24+F24+G24+H24+I24+J24+K24</f>
        <v>533.09717937</v>
      </c>
    </row>
    <row r="25" customFormat="false" ht="11.25" hidden="false" customHeight="false" outlineLevel="0" collapsed="false">
      <c r="A25" s="10" t="s">
        <v>44</v>
      </c>
      <c r="B25" s="4" t="s">
        <v>44</v>
      </c>
      <c r="C25" s="4" t="s">
        <v>42</v>
      </c>
      <c r="D25" s="5" t="n">
        <f aca="false">D21*7.65*0.97</f>
        <v>74.5493112</v>
      </c>
      <c r="E25" s="5" t="n">
        <f aca="false">E21*7.65*0.97</f>
        <v>21.332221509375</v>
      </c>
      <c r="F25" s="5" t="n">
        <f aca="false">F21*7.65*0.97</f>
        <v>29.880748816875</v>
      </c>
      <c r="G25" s="5" t="n">
        <f aca="false">G21*7.65*0.97</f>
        <v>19.047607245</v>
      </c>
      <c r="H25" s="5" t="n">
        <f aca="false">H21*7.65*0.97</f>
        <v>8.50567392</v>
      </c>
      <c r="I25" s="5" t="n">
        <f aca="false">I21*7.65*0.97</f>
        <v>7.4775265425</v>
      </c>
      <c r="J25" s="5" t="n">
        <f aca="false">J21*7.65*0.97</f>
        <v>6.738973453125</v>
      </c>
      <c r="K25" s="5" t="n">
        <f aca="false">K21*7.65*0.97</f>
        <v>1.69543584</v>
      </c>
      <c r="L25" s="5" t="n">
        <f aca="false">D25+E25+F25+G25+H25+I25+J25+K25</f>
        <v>169.227498526875</v>
      </c>
    </row>
    <row r="26" customFormat="false" ht="11.25" hidden="false" customHeight="false" outlineLevel="0" collapsed="false">
      <c r="A26" s="12" t="s">
        <v>45</v>
      </c>
      <c r="B26" s="4" t="s">
        <v>45</v>
      </c>
      <c r="C26" s="4" t="s">
        <v>42</v>
      </c>
      <c r="D26" s="5" t="n">
        <f aca="false">2*D23+D24+2*D25</f>
        <v>643.34695824</v>
      </c>
      <c r="E26" s="5" t="n">
        <f aca="false">2*E23+E24+2*E25</f>
        <v>183.44601410625</v>
      </c>
      <c r="F26" s="5" t="n">
        <f aca="false">2*F23+F24+2*F25</f>
        <v>254.96299459125</v>
      </c>
      <c r="G26" s="5" t="n">
        <f aca="false">2*G23+G24+2*G25</f>
        <v>161.27097651</v>
      </c>
      <c r="H26" s="5" t="n">
        <f aca="false">2*H23+H24+2*H25</f>
        <v>71.59915296</v>
      </c>
      <c r="I26" s="5" t="n">
        <f aca="false">2*I23+I24+2*I25</f>
        <v>62.582026815</v>
      </c>
      <c r="J26" s="5" t="n">
        <f aca="false">2*J23+J24+2*J25</f>
        <v>55.75675246875</v>
      </c>
      <c r="K26" s="5" t="n">
        <f aca="false">2*K23+K24+2*K25</f>
        <v>13.84237512</v>
      </c>
      <c r="L26" s="5" t="n">
        <f aca="false">D26+E26+F26+G26+H26+I26+J26+K26</f>
        <v>1446.80725081125</v>
      </c>
    </row>
    <row r="27" customFormat="false" ht="11.25" hidden="false" customHeight="false" outlineLevel="0" collapsed="false">
      <c r="A27" s="3"/>
      <c r="B27" s="3"/>
      <c r="C27" s="3"/>
      <c r="D27" s="13"/>
      <c r="E27" s="13"/>
      <c r="F27" s="13"/>
      <c r="G27" s="13"/>
      <c r="H27" s="13"/>
      <c r="I27" s="13"/>
      <c r="J27" s="13"/>
      <c r="K27" s="13"/>
    </row>
    <row r="28" customFormat="false" ht="11.25" hidden="false" customHeight="false" outlineLevel="0" collapsed="false">
      <c r="A28" s="4" t="s">
        <v>46</v>
      </c>
      <c r="B28" s="3" t="s">
        <v>47</v>
      </c>
      <c r="C28" s="3"/>
      <c r="D28" s="5" t="s">
        <v>48</v>
      </c>
      <c r="E28" s="5" t="s">
        <v>49</v>
      </c>
      <c r="F28" s="5" t="s">
        <v>50</v>
      </c>
      <c r="G28" s="5" t="s">
        <v>51</v>
      </c>
      <c r="H28" s="5" t="s">
        <v>52</v>
      </c>
      <c r="I28" s="5" t="s">
        <v>53</v>
      </c>
      <c r="J28" s="13"/>
      <c r="K28" s="13"/>
    </row>
    <row r="29" customFormat="false" ht="11.25" hidden="false" customHeight="false" outlineLevel="0" collapsed="false">
      <c r="A29" s="14" t="n">
        <v>1192</v>
      </c>
      <c r="B29" s="3"/>
      <c r="C29" s="3"/>
      <c r="D29" s="5" t="n">
        <f aca="false">(H+D8)/2</f>
        <v>1376</v>
      </c>
      <c r="E29" s="5" t="n">
        <f aca="false">D9</f>
        <v>1376</v>
      </c>
      <c r="F29" s="5" t="n">
        <f aca="false">D10-D3</f>
        <v>826</v>
      </c>
      <c r="G29" s="5" t="n">
        <f aca="false">(D10-D31)/2</f>
        <v>93</v>
      </c>
      <c r="H29" s="5" t="n">
        <f aca="false">D10/2-G29</f>
        <v>412</v>
      </c>
      <c r="I29" s="5" t="n">
        <f aca="false">(D29-D31)/2</f>
        <v>276</v>
      </c>
    </row>
    <row r="30" customFormat="false" ht="11.25" hidden="false" customHeight="false" outlineLevel="0" collapsed="false">
      <c r="A30" s="4" t="s">
        <v>54</v>
      </c>
      <c r="B30" s="4" t="s">
        <v>55</v>
      </c>
      <c r="C30" s="3"/>
      <c r="D30" s="5" t="s">
        <v>56</v>
      </c>
      <c r="E30" s="5" t="s">
        <v>57</v>
      </c>
      <c r="F30" s="5" t="s">
        <v>58</v>
      </c>
      <c r="G30" s="5" t="s">
        <v>59</v>
      </c>
      <c r="H30" s="5" t="s">
        <v>60</v>
      </c>
      <c r="I30" s="5"/>
    </row>
    <row r="31" customFormat="false" ht="11.25" hidden="false" customHeight="false" outlineLevel="0" collapsed="false">
      <c r="A31" s="14" t="n">
        <v>413</v>
      </c>
      <c r="B31" s="3"/>
      <c r="C31" s="3"/>
      <c r="D31" s="11" t="n">
        <v>824</v>
      </c>
      <c r="E31" s="5" t="n">
        <f aca="false">I29</f>
        <v>276</v>
      </c>
      <c r="F31" s="5" t="n">
        <f aca="false">(E29-G31)/2</f>
        <v>251</v>
      </c>
      <c r="G31" s="11" t="n">
        <v>874</v>
      </c>
      <c r="H31" s="5" t="n">
        <f aca="false">F31</f>
        <v>251</v>
      </c>
      <c r="I31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9:00:21Z</dcterms:created>
  <dc:creator>koko</dc:creator>
  <dc:description/>
  <dc:language>en-US</dc:language>
  <cp:lastModifiedBy>Cecil Katchov</cp:lastModifiedBy>
  <cp:lastPrinted>2001-06-01T14:08:08Z</cp:lastPrinted>
  <dcterms:modified xsi:type="dcterms:W3CDTF">2001-06-01T14:09:57Z</dcterms:modified>
  <cp:revision>0</cp:revision>
  <dc:subject/>
  <dc:title/>
</cp:coreProperties>
</file>