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Kfe</t>
  </si>
  <si>
    <t xml:space="preserve">w2</t>
  </si>
  <si>
    <t xml:space="preserve">Uw</t>
  </si>
  <si>
    <t xml:space="preserve">Ba</t>
  </si>
  <si>
    <t xml:space="preserve">Pa</t>
  </si>
  <si>
    <t xml:space="preserve">Sa</t>
  </si>
  <si>
    <t xml:space="preserve">D </t>
  </si>
  <si>
    <t xml:space="preserve">Ds</t>
  </si>
  <si>
    <t xml:space="preserve">H</t>
  </si>
  <si>
    <t xml:space="preserve">Lfe</t>
  </si>
  <si>
    <t xml:space="preserve">Gfe</t>
  </si>
  <si>
    <t xml:space="preserve">Po</t>
  </si>
  <si>
    <t xml:space="preserve">deltaPo</t>
  </si>
  <si>
    <t xml:space="preserve">w1</t>
  </si>
  <si>
    <t xml:space="preserve">l1</t>
  </si>
  <si>
    <t xml:space="preserve">l2</t>
  </si>
  <si>
    <t xml:space="preserve">j1</t>
  </si>
  <si>
    <t xml:space="preserve">j2</t>
  </si>
  <si>
    <t xml:space="preserve">Dsr1</t>
  </si>
  <si>
    <t xml:space="preserve">Dsr2</t>
  </si>
  <si>
    <t xml:space="preserve">Gw1</t>
  </si>
  <si>
    <t xml:space="preserve">mGw1</t>
  </si>
  <si>
    <t xml:space="preserve">Gw2</t>
  </si>
  <si>
    <t xml:space="preserve">MGw2</t>
  </si>
  <si>
    <t xml:space="preserve">M</t>
  </si>
  <si>
    <t xml:space="preserve">MGw</t>
  </si>
  <si>
    <t xml:space="preserve">mGfe</t>
  </si>
  <si>
    <t xml:space="preserve">Bbk</t>
  </si>
  <si>
    <t xml:space="preserve">qo</t>
  </si>
  <si>
    <t xml:space="preserve">qobk</t>
  </si>
  <si>
    <t xml:space="preserve">ioa</t>
  </si>
  <si>
    <t xml:space="preserve">Sbk</t>
  </si>
  <si>
    <t xml:space="preserve">Qo</t>
  </si>
  <si>
    <t xml:space="preserve">ior</t>
  </si>
  <si>
    <t xml:space="preserve">io</t>
  </si>
  <si>
    <t xml:space="preserve">W2</t>
  </si>
  <si>
    <t xml:space="preserve">D</t>
  </si>
  <si>
    <t xml:space="preserve">deltaP</t>
  </si>
  <si>
    <t xml:space="preserve">a1</t>
  </si>
  <si>
    <t xml:space="preserve">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</row>
    <row r="2" customFormat="false" ht="12.75" hidden="false" customHeight="false" outlineLevel="0" collapsed="false">
      <c r="A2" s="0" t="n">
        <v>0.87</v>
      </c>
      <c r="D2" s="1" t="n">
        <v>12</v>
      </c>
      <c r="E2" s="1" t="n">
        <f aca="false">230.94/D2</f>
        <v>19.245</v>
      </c>
      <c r="F2" s="1" t="n">
        <v>1.9</v>
      </c>
      <c r="G2" s="1" t="n">
        <v>1.92</v>
      </c>
      <c r="H2" s="1" t="n">
        <f aca="false">E2/(2.22*F2)</f>
        <v>4.56258890469417</v>
      </c>
      <c r="I2" s="1" t="n">
        <f aca="false">SQRT((4*H2)/(3.14*0.892))</f>
        <v>2.55263320590207</v>
      </c>
      <c r="J2" s="1" t="n">
        <f aca="false">(I2*100+2*4+2*33+12)/100</f>
        <v>3.41263320590207</v>
      </c>
      <c r="K2" s="1" t="n">
        <f aca="false">(7.9*3.14*1000*50*J2*0.447*0.95*1.015*0.01)/(3*5.91*E2*E2)+0.38</f>
        <v>3.15823488457645</v>
      </c>
      <c r="L2" s="1" t="n">
        <f aca="false">K2+1.33*2.39+1.98*I2</f>
        <v>11.3911486322626</v>
      </c>
      <c r="M2" s="1" t="n">
        <f aca="false">3*H2*L2*7.65</f>
        <v>1192.78329589145</v>
      </c>
      <c r="N2" s="1" t="n">
        <f aca="false">1.25*G2*M2</f>
        <v>2862.67991013948</v>
      </c>
      <c r="O2" s="1" t="n">
        <f aca="false">(N2-2200)/2200*100</f>
        <v>30.1218140972492</v>
      </c>
    </row>
    <row r="3" customFormat="false" ht="12.75" hidden="false" customHeight="false" outlineLevel="0" collapsed="false">
      <c r="D3" s="1" t="n">
        <v>12</v>
      </c>
      <c r="E3" s="1" t="n">
        <f aca="false">230.94/D3</f>
        <v>19.245</v>
      </c>
      <c r="F3" s="1" t="n">
        <f aca="false">F2-0.01</f>
        <v>1.89</v>
      </c>
      <c r="G3" s="1" t="n">
        <v>1.86</v>
      </c>
      <c r="H3" s="1" t="n">
        <f aca="false">E3/(2.22*F3)</f>
        <v>4.58672958672959</v>
      </c>
      <c r="I3" s="1" t="n">
        <f aca="false">SQRT((4*H3)/(3.14*0.892))</f>
        <v>2.55937729481757</v>
      </c>
      <c r="J3" s="1" t="n">
        <f aca="false">(I3*100+2*4+2*33+12)/100</f>
        <v>3.41937729481757</v>
      </c>
      <c r="K3" s="1" t="n">
        <f aca="false">(7.9*3.14*1000*50*J3*0.447*0.95*1.015*0.01)/(3*5.91*E3*E3)+0.38</f>
        <v>3.16372526750343</v>
      </c>
      <c r="L3" s="1" t="n">
        <f aca="false">K3+1.33*2.39+1.98*I3</f>
        <v>11.4099923112422</v>
      </c>
      <c r="M3" s="1" t="n">
        <f aca="false">3*H3*L3*7.65</f>
        <v>1201.07790685572</v>
      </c>
      <c r="N3" s="1" t="n">
        <f aca="false">1.25*G3*M3</f>
        <v>2792.50613343954</v>
      </c>
      <c r="O3" s="1" t="n">
        <f aca="false">(N3-2200)/2200*100</f>
        <v>26.9320969745244</v>
      </c>
    </row>
    <row r="4" customFormat="false" ht="12.75" hidden="false" customHeight="false" outlineLevel="0" collapsed="false">
      <c r="D4" s="1" t="n">
        <v>12</v>
      </c>
      <c r="E4" s="1" t="n">
        <f aca="false">230.94/D4</f>
        <v>19.245</v>
      </c>
      <c r="F4" s="1" t="n">
        <f aca="false">F3-0.01</f>
        <v>1.88</v>
      </c>
      <c r="G4" s="1" t="n">
        <v>1.81</v>
      </c>
      <c r="H4" s="1" t="n">
        <f aca="false">E4/(2.22*F4)</f>
        <v>4.61112708453134</v>
      </c>
      <c r="I4" s="1" t="n">
        <f aca="false">SQRT((4*H4)/(3.14*0.892))</f>
        <v>2.56617512165069</v>
      </c>
      <c r="J4" s="1" t="n">
        <f aca="false">(I4*100+2*4+2*33+12)/100</f>
        <v>3.42617512165069</v>
      </c>
      <c r="K4" s="1" t="n">
        <f aca="false">(7.9*3.14*1000*50*J4*0.447*0.95*1.015*0.01)/(3*5.91*E4*E4)+0.38</f>
        <v>3.16925939862963</v>
      </c>
      <c r="L4" s="1" t="n">
        <f aca="false">K4+1.33*2.39+1.98*I4</f>
        <v>11.428986139498</v>
      </c>
      <c r="M4" s="1" t="n">
        <f aca="false">3*H4*L4*7.65</f>
        <v>1209.47664796434</v>
      </c>
      <c r="N4" s="1" t="n">
        <f aca="false">1.25*G4*M4</f>
        <v>2736.44091601931</v>
      </c>
      <c r="O4" s="1" t="n">
        <f aca="false">(N4-2200)/2200*100</f>
        <v>24.3836780008779</v>
      </c>
    </row>
    <row r="5" customFormat="false" ht="12.75" hidden="false" customHeight="false" outlineLevel="0" collapsed="false">
      <c r="D5" s="1" t="n">
        <v>12</v>
      </c>
      <c r="E5" s="1" t="n">
        <f aca="false">230.94/D5</f>
        <v>19.245</v>
      </c>
      <c r="F5" s="1" t="n">
        <f aca="false">F4-0.01</f>
        <v>1.87</v>
      </c>
      <c r="G5" s="1" t="n">
        <v>1.77</v>
      </c>
      <c r="H5" s="1" t="n">
        <f aca="false">E5/(2.22*F5)</f>
        <v>4.63578551813846</v>
      </c>
      <c r="I5" s="1" t="n">
        <f aca="false">SQRT((4*H5)/(3.14*0.892))</f>
        <v>2.57302740386657</v>
      </c>
      <c r="J5" s="1" t="n">
        <f aca="false">(I5*100+2*4+2*33+12)/100</f>
        <v>3.43302740386657</v>
      </c>
      <c r="K5" s="1" t="n">
        <f aca="false">(7.9*3.14*1000*50*J5*0.447*0.95*1.015*0.01)/(3*5.91*E5*E5)+0.38</f>
        <v>3.17483786204556</v>
      </c>
      <c r="L5" s="1" t="n">
        <f aca="false">K5+1.33*2.39+1.98*I5</f>
        <v>11.4481321217014</v>
      </c>
      <c r="M5" s="1" t="n">
        <f aca="false">3*H5*L5*7.65</f>
        <v>1217.98140303396</v>
      </c>
      <c r="N5" s="1" t="n">
        <f aca="false">1.25*G5*M5</f>
        <v>2694.78385421263</v>
      </c>
      <c r="O5" s="1" t="n">
        <f aca="false">(N5-2200)/2200*100</f>
        <v>22.4901751914834</v>
      </c>
    </row>
    <row r="6" customFormat="false" ht="12.75" hidden="false" customHeight="false" outlineLevel="0" collapsed="false">
      <c r="D6" s="1" t="n">
        <v>12</v>
      </c>
      <c r="E6" s="1" t="n">
        <f aca="false">230.94/D6</f>
        <v>19.245</v>
      </c>
      <c r="F6" s="1" t="n">
        <f aca="false">F5-0.01</f>
        <v>1.86</v>
      </c>
      <c r="G6" s="1" t="n">
        <v>1.74</v>
      </c>
      <c r="H6" s="1" t="n">
        <f aca="false">E6/(2.22*F6)</f>
        <v>4.66070909619297</v>
      </c>
      <c r="I6" s="1" t="n">
        <f aca="false">SQRT((4*H6)/(3.14*0.892))</f>
        <v>2.579934872413</v>
      </c>
      <c r="J6" s="1" t="n">
        <f aca="false">(I6*100+2*4+2*33+12)/100</f>
        <v>3.439934872413</v>
      </c>
      <c r="K6" s="1" t="n">
        <f aca="false">(7.9*3.14*1000*50*J6*0.447*0.95*1.015*0.01)/(3*5.91*E6*E6)+0.38</f>
        <v>3.180461252818</v>
      </c>
      <c r="L6" s="1" t="n">
        <f aca="false">K6+1.33*2.39+1.98*I6</f>
        <v>11.4674323001957</v>
      </c>
      <c r="M6" s="1" t="n">
        <f aca="false">3*H6*L6*7.65</f>
        <v>1226.59410042291</v>
      </c>
      <c r="N6" s="1" t="n">
        <f aca="false">1.25*G6*M6</f>
        <v>2667.84216841983</v>
      </c>
      <c r="O6" s="1" t="n">
        <f aca="false">(N6-2200)/2200*100</f>
        <v>21.2655531099922</v>
      </c>
    </row>
    <row r="7" customFormat="false" ht="12.75" hidden="false" customHeight="false" outlineLevel="0" collapsed="false">
      <c r="D7" s="1" t="n">
        <v>12</v>
      </c>
      <c r="E7" s="1" t="n">
        <f aca="false">230.94/D7</f>
        <v>19.245</v>
      </c>
      <c r="F7" s="1" t="n">
        <f aca="false">F6-0.01</f>
        <v>1.85</v>
      </c>
      <c r="G7" s="1" t="n">
        <v>1.7</v>
      </c>
      <c r="H7" s="1" t="n">
        <f aca="false">E7/(2.22*F7)</f>
        <v>4.68590211833455</v>
      </c>
      <c r="I7" s="1" t="n">
        <f aca="false">SQRT((4*H7)/(3.14*0.892))</f>
        <v>2.58689827204792</v>
      </c>
      <c r="J7" s="1" t="n">
        <f aca="false">(I7*100+2*4+2*33+12)/100</f>
        <v>3.44689827204792</v>
      </c>
      <c r="K7" s="1" t="n">
        <f aca="false">(7.9*3.14*1000*50*J7*0.447*0.95*1.015*0.01)/(3*5.91*E7*E7)+0.38</f>
        <v>3.18613017725663</v>
      </c>
      <c r="L7" s="1" t="n">
        <f aca="false">K7+1.33*2.39+1.98*I7</f>
        <v>11.4868887559115</v>
      </c>
      <c r="M7" s="1" t="n">
        <f aca="false">3*H7*L7*7.65</f>
        <v>1235.31671433346</v>
      </c>
      <c r="N7" s="1" t="n">
        <f aca="false">1.25*G7*M7</f>
        <v>2625.0480179586</v>
      </c>
      <c r="O7" s="1" t="n">
        <f aca="false">(N7-2200)/2200*100</f>
        <v>19.3203644526637</v>
      </c>
    </row>
    <row r="8" customFormat="false" ht="12.75" hidden="false" customHeight="false" outlineLevel="0" collapsed="false">
      <c r="D8" s="1" t="n">
        <v>12</v>
      </c>
      <c r="E8" s="1" t="n">
        <f aca="false">230.94/D8</f>
        <v>19.245</v>
      </c>
      <c r="F8" s="1" t="n">
        <f aca="false">F7-0.01</f>
        <v>1.84</v>
      </c>
      <c r="G8" s="1" t="n">
        <v>1.67</v>
      </c>
      <c r="H8" s="1" t="n">
        <f aca="false">E8/(2.22*F8)</f>
        <v>4.71136897767333</v>
      </c>
      <c r="I8" s="1" t="n">
        <f aca="false">SQRT((4*H8)/(3.14*0.892))</f>
        <v>2.59391836167673</v>
      </c>
      <c r="J8" s="1" t="n">
        <f aca="false">(I8*100+2*4+2*33+12)/100</f>
        <v>3.45391836167673</v>
      </c>
      <c r="K8" s="1" t="n">
        <f aca="false">(7.9*3.14*1000*50*J8*0.447*0.95*1.015*0.01)/(3*5.91*E8*E8)+0.38</f>
        <v>3.19184525318857</v>
      </c>
      <c r="L8" s="1" t="n">
        <f aca="false">K8+1.33*2.39+1.98*I8</f>
        <v>11.5065036093085</v>
      </c>
      <c r="M8" s="1" t="n">
        <f aca="false">3*H8*L8*7.65</f>
        <v>1244.15126615947</v>
      </c>
      <c r="N8" s="1" t="n">
        <f aca="false">1.25*G8*M8</f>
        <v>2597.1657681079</v>
      </c>
      <c r="O8" s="1" t="n">
        <f aca="false">(N8-2200)/2200*100</f>
        <v>18.0529894594498</v>
      </c>
    </row>
    <row r="9" customFormat="false" ht="12.75" hidden="false" customHeight="false" outlineLevel="0" collapsed="false">
      <c r="D9" s="1" t="n">
        <v>12</v>
      </c>
      <c r="E9" s="1" t="n">
        <f aca="false">230.94/D9</f>
        <v>19.245</v>
      </c>
      <c r="F9" s="1" t="n">
        <f aca="false">F8-0.01</f>
        <v>1.83</v>
      </c>
      <c r="G9" s="1" t="n">
        <v>1.64</v>
      </c>
      <c r="H9" s="1" t="n">
        <f aca="false">E9/(2.22*F9)</f>
        <v>4.73711416334367</v>
      </c>
      <c r="I9" s="1" t="n">
        <f aca="false">SQRT((4*H9)/(3.14*0.892))</f>
        <v>2.60099591469967</v>
      </c>
      <c r="J9" s="1" t="n">
        <f aca="false">(I9*100+2*4+2*33+12)/100</f>
        <v>3.46099591469967</v>
      </c>
      <c r="K9" s="1" t="n">
        <f aca="false">(7.9*3.14*1000*50*J9*0.447*0.95*1.015*0.01)/(3*5.91*E9*E9)+0.38</f>
        <v>3.19760711024129</v>
      </c>
      <c r="L9" s="1" t="n">
        <f aca="false">K9+1.33*2.39+1.98*I9</f>
        <v>11.5262790213466</v>
      </c>
      <c r="M9" s="1" t="n">
        <f aca="false">3*H9*L9*7.65</f>
        <v>1253.09982588133</v>
      </c>
      <c r="N9" s="1" t="n">
        <f aca="false">1.25*G9*M9</f>
        <v>2568.85464305672</v>
      </c>
      <c r="O9" s="1" t="n">
        <f aca="false">(N9-2200)/2200*100</f>
        <v>16.7661201389417</v>
      </c>
    </row>
    <row r="10" customFormat="false" ht="12.75" hidden="false" customHeight="false" outlineLevel="0" collapsed="false">
      <c r="D10" s="1" t="n">
        <v>12</v>
      </c>
      <c r="E10" s="1" t="n">
        <f aca="false">230.94/D10</f>
        <v>19.245</v>
      </c>
      <c r="F10" s="1" t="n">
        <f aca="false">F9-0.01</f>
        <v>1.82</v>
      </c>
      <c r="G10" s="1" t="n">
        <v>1.61</v>
      </c>
      <c r="H10" s="1" t="n">
        <f aca="false">E10/(2.22*F10)</f>
        <v>4.76314226314226</v>
      </c>
      <c r="I10" s="1" t="n">
        <f aca="false">SQRT((4*H10)/(3.14*0.892))</f>
        <v>2.60813171936975</v>
      </c>
      <c r="J10" s="1" t="n">
        <f aca="false">(I10*100+2*4+2*33+12)/100</f>
        <v>3.46813171936975</v>
      </c>
      <c r="K10" s="1" t="n">
        <f aca="false">(7.9*3.14*1000*50*J10*0.447*0.95*1.015*0.01)/(3*5.91*E10*E10)+0.38</f>
        <v>3.20341639013391</v>
      </c>
      <c r="L10" s="1" t="n">
        <f aca="false">K10+1.33*2.39+1.98*I10</f>
        <v>11.546217194486</v>
      </c>
      <c r="M10" s="1" t="n">
        <f aca="false">3*H10*L10*7.65</f>
        <v>1262.16451351003</v>
      </c>
      <c r="N10" s="1" t="n">
        <f aca="false">1.25*G10*M10</f>
        <v>2540.10608343894</v>
      </c>
      <c r="O10" s="1" t="n">
        <f aca="false">(N10-2200)/2200*100</f>
        <v>15.4593674290426</v>
      </c>
    </row>
    <row r="11" customFormat="false" ht="12.75" hidden="false" customHeight="false" outlineLevel="0" collapsed="false">
      <c r="D11" s="1" t="n">
        <v>12</v>
      </c>
      <c r="E11" s="1" t="n">
        <f aca="false">230.94/D11</f>
        <v>19.245</v>
      </c>
      <c r="F11" s="1" t="n">
        <f aca="false">F10-0.01</f>
        <v>1.81</v>
      </c>
      <c r="G11" s="1" t="n">
        <v>1.58</v>
      </c>
      <c r="H11" s="1" t="n">
        <f aca="false">E11/(2.22*F11)</f>
        <v>4.78945796625355</v>
      </c>
      <c r="I11" s="1" t="n">
        <f aca="false">SQRT((4*H11)/(3.14*0.892))</f>
        <v>2.61532657916152</v>
      </c>
      <c r="J11" s="1" t="n">
        <f aca="false">(I11*100+2*4+2*33+12)/100</f>
        <v>3.47532657916152</v>
      </c>
      <c r="K11" s="1" t="n">
        <f aca="false">(7.9*3.14*1000*50*J11*0.447*0.95*1.015*0.01)/(3*5.91*E11*E11)+0.38</f>
        <v>3.20927374697747</v>
      </c>
      <c r="L11" s="1" t="n">
        <f aca="false">K11+1.33*2.39+1.98*I11</f>
        <v>11.5663203737173</v>
      </c>
      <c r="M11" s="1" t="n">
        <f aca="false">3*H11*L11*7.65</f>
        <v>1271.34750058253</v>
      </c>
      <c r="N11" s="1" t="n">
        <f aca="false">1.25*G11*M11</f>
        <v>2510.91131365051</v>
      </c>
      <c r="O11" s="1" t="n">
        <f aca="false">(N11-2200)/2200*100</f>
        <v>14.1323324386594</v>
      </c>
    </row>
    <row r="12" customFormat="false" ht="12.75" hidden="false" customHeight="false" outlineLevel="0" collapsed="false">
      <c r="D12" s="1" t="n">
        <v>12</v>
      </c>
      <c r="E12" s="1" t="n">
        <f aca="false">230.94/D12</f>
        <v>19.245</v>
      </c>
      <c r="F12" s="1" t="n">
        <f aca="false">F11-0.01</f>
        <v>1.8</v>
      </c>
      <c r="G12" s="1" t="n">
        <v>1.55</v>
      </c>
      <c r="H12" s="1" t="n">
        <f aca="false">E12/(2.22*F12)</f>
        <v>4.81606606606607</v>
      </c>
      <c r="I12" s="1" t="n">
        <f aca="false">SQRT((4*H12)/(3.14*0.892))</f>
        <v>2.62258131315105</v>
      </c>
      <c r="J12" s="1" t="n">
        <f aca="false">(I12*100+2*4+2*33+12)/100</f>
        <v>3.48258131315105</v>
      </c>
      <c r="K12" s="1" t="n">
        <f aca="false">(7.9*3.14*1000*50*J12*0.447*0.95*1.015*0.01)/(3*5.91*E12*E12)+0.38</f>
        <v>3.21517984758423</v>
      </c>
      <c r="L12" s="1" t="n">
        <f aca="false">K12+1.33*2.39+1.98*I12</f>
        <v>11.5865908476233</v>
      </c>
      <c r="M12" s="1" t="n">
        <f aca="false">3*H12*L12*7.65</f>
        <v>1280.65101171037</v>
      </c>
      <c r="N12" s="1" t="n">
        <f aca="false">1.25*G12*M12</f>
        <v>2481.26133518883</v>
      </c>
      <c r="O12" s="1" t="n">
        <f aca="false">(N12-2200)/2200*100</f>
        <v>12.7846061449469</v>
      </c>
    </row>
    <row r="13" customFormat="false" ht="12.75" hidden="false" customHeight="true" outlineLevel="0" collapsed="false">
      <c r="D13" s="1" t="n">
        <v>12</v>
      </c>
      <c r="E13" s="1" t="n">
        <f aca="false">230.94/D13</f>
        <v>19.245</v>
      </c>
      <c r="F13" s="1" t="n">
        <f aca="false">F12-0.01</f>
        <v>1.79</v>
      </c>
      <c r="G13" s="1" t="n">
        <v>1.5</v>
      </c>
      <c r="H13" s="1" t="n">
        <f aca="false">E13/(2.22*F13)</f>
        <v>4.8429714630832</v>
      </c>
      <c r="I13" s="1" t="n">
        <f aca="false">SQRT((4*H13)/(3.14*0.892))</f>
        <v>2.62989675640762</v>
      </c>
      <c r="J13" s="1" t="n">
        <f aca="false">(I13*100+2*4+2*33+12)/100</f>
        <v>3.48989675640762</v>
      </c>
      <c r="K13" s="1" t="n">
        <f aca="false">(7.9*3.14*1000*50*J13*0.447*0.95*1.015*0.01)/(3*5.91*E13*E13)+0.38</f>
        <v>3.2211353717866</v>
      </c>
      <c r="L13" s="1" t="n">
        <f aca="false">K13+1.33*2.39+1.98*I13</f>
        <v>11.6070309494737</v>
      </c>
      <c r="M13" s="1" t="n">
        <f aca="false">3*H13*L13*7.65</f>
        <v>1290.07732618379</v>
      </c>
      <c r="N13" s="1" t="n">
        <f aca="false">1.25*G13*M13</f>
        <v>2418.89498659461</v>
      </c>
      <c r="O13" s="1" t="n">
        <f aca="false">(N13-2200)/2200*100</f>
        <v>9.94977211793689</v>
      </c>
    </row>
    <row r="14" customFormat="false" ht="12.75" hidden="false" customHeight="false" outlineLevel="0" collapsed="false">
      <c r="D14" s="1" t="n">
        <v>12</v>
      </c>
      <c r="E14" s="1" t="n">
        <f aca="false">230.94/D14</f>
        <v>19.245</v>
      </c>
      <c r="F14" s="1" t="n">
        <f aca="false">F13-0.01</f>
        <v>1.78</v>
      </c>
      <c r="G14" s="1" t="n">
        <v>1.46</v>
      </c>
      <c r="H14" s="1" t="n">
        <f aca="false">E14/(2.22*F14)</f>
        <v>4.87017916793198</v>
      </c>
      <c r="I14" s="1" t="n">
        <f aca="false">SQRT((4*H14)/(3.14*0.892))</f>
        <v>2.63727376039749</v>
      </c>
      <c r="J14" s="1" t="n">
        <f aca="false">(I14*100+2*4+2*33+12)/100</f>
        <v>3.49727376039749</v>
      </c>
      <c r="K14" s="1" t="n">
        <f aca="false">(7.9*3.14*1000*50*J14*0.447*0.95*1.015*0.01)/(3*5.91*E14*E14)+0.38</f>
        <v>3.22714101276578</v>
      </c>
      <c r="L14" s="1" t="n">
        <f aca="false">K14+1.33*2.39+1.98*I14</f>
        <v>11.6276430583528</v>
      </c>
      <c r="M14" s="1" t="n">
        <f aca="false">3*H14*L14*7.65</f>
        <v>1299.62877963384</v>
      </c>
      <c r="N14" s="1" t="n">
        <f aca="false">1.25*G14*M14</f>
        <v>2371.82252283176</v>
      </c>
      <c r="O14" s="1" t="n">
        <f aca="false">(N14-2200)/2200*100</f>
        <v>7.81011467417112</v>
      </c>
    </row>
    <row r="15" customFormat="false" ht="12.75" hidden="false" customHeight="false" outlineLevel="0" collapsed="false">
      <c r="D15" s="1" t="n">
        <v>12</v>
      </c>
      <c r="E15" s="1" t="n">
        <f aca="false">230.94/D15</f>
        <v>19.245</v>
      </c>
      <c r="F15" s="1" t="n">
        <f aca="false">F14-0.01</f>
        <v>1.77</v>
      </c>
      <c r="G15" s="1" t="n">
        <v>1.43</v>
      </c>
      <c r="H15" s="1" t="n">
        <f aca="false">E15/(2.22*F15)</f>
        <v>4.89769430447397</v>
      </c>
      <c r="I15" s="1" t="n">
        <f aca="false">SQRT((4*H15)/(3.14*0.892))</f>
        <v>2.64471319340015</v>
      </c>
      <c r="J15" s="1" t="n">
        <f aca="false">(I15*100+2*4+2*33+12)/100</f>
        <v>3.50471319340015</v>
      </c>
      <c r="K15" s="1" t="n">
        <f aca="false">(7.9*3.14*1000*50*J15*0.447*0.95*1.015*0.01)/(3*5.91*E15*E15)+0.38</f>
        <v>3.23319747739073</v>
      </c>
      <c r="L15" s="1" t="n">
        <f aca="false">K15+1.33*2.39+1.98*I15</f>
        <v>11.648429600323</v>
      </c>
      <c r="M15" s="1" t="n">
        <f aca="false">3*H15*L15*7.65</f>
        <v>1309.30776575459</v>
      </c>
      <c r="N15" s="1" t="n">
        <f aca="false">1.25*G15*M15</f>
        <v>2340.38763128633</v>
      </c>
      <c r="O15" s="1" t="n">
        <f aca="false">(N15-2200)/2200*100</f>
        <v>6.38125596756028</v>
      </c>
    </row>
    <row r="16" customFormat="false" ht="12.75" hidden="false" customHeight="false" outlineLevel="0" collapsed="false">
      <c r="D16" s="1" t="n">
        <v>12</v>
      </c>
      <c r="E16" s="1" t="n">
        <f aca="false">230.94/D16</f>
        <v>19.245</v>
      </c>
      <c r="F16" s="1" t="n">
        <f aca="false">F15-0.01</f>
        <v>1.76</v>
      </c>
      <c r="G16" s="1" t="n">
        <v>1.4</v>
      </c>
      <c r="H16" s="1" t="n">
        <f aca="false">E16/(2.22*F16)</f>
        <v>4.92552211302211</v>
      </c>
      <c r="I16" s="1" t="n">
        <f aca="false">SQRT((4*H16)/(3.14*0.892))</f>
        <v>2.65221594093766</v>
      </c>
      <c r="J16" s="1" t="n">
        <f aca="false">(I16*100+2*4+2*33+12)/100</f>
        <v>3.51221594093766</v>
      </c>
      <c r="K16" s="1" t="n">
        <f aca="false">(7.9*3.14*1000*50*J16*0.447*0.95*1.015*0.01)/(3*5.91*E16*E16)+0.38</f>
        <v>3.23930548656758</v>
      </c>
      <c r="L16" s="1" t="n">
        <f aca="false">K16+1.33*2.39+1.98*I16</f>
        <v>11.6693930496242</v>
      </c>
      <c r="M16" s="1" t="n">
        <f aca="false">3*H16*L16*7.65</f>
        <v>1319.11673808824</v>
      </c>
      <c r="N16" s="1" t="n">
        <f aca="false">1.25*G16*M16</f>
        <v>2308.45429165443</v>
      </c>
      <c r="O16" s="1" t="n">
        <f aca="false">(N16-2200)/2200*100</f>
        <v>4.9297405297467</v>
      </c>
    </row>
    <row r="17" customFormat="false" ht="12.75" hidden="false" customHeight="false" outlineLevel="0" collapsed="false">
      <c r="D17" s="1" t="n">
        <v>12</v>
      </c>
      <c r="E17" s="1" t="n">
        <f aca="false">230.94/D17</f>
        <v>19.245</v>
      </c>
      <c r="F17" s="1" t="n">
        <f aca="false">F16-0.01</f>
        <v>1.75</v>
      </c>
      <c r="G17" s="1" t="n">
        <v>1.37</v>
      </c>
      <c r="H17" s="1" t="n">
        <f aca="false">E17/(2.22*F17)</f>
        <v>4.95366795366795</v>
      </c>
      <c r="I17" s="1" t="n">
        <f aca="false">SQRT((4*H17)/(3.14*0.892))</f>
        <v>2.65978290621733</v>
      </c>
      <c r="J17" s="1" t="n">
        <f aca="false">(I17*100+2*4+2*33+12)/100</f>
        <v>3.51978290621733</v>
      </c>
      <c r="K17" s="1" t="n">
        <f aca="false">(7.9*3.14*1000*50*J17*0.447*0.95*1.015*0.01)/(3*5.91*E17*E17)+0.38</f>
        <v>3.24546577560011</v>
      </c>
      <c r="L17" s="1" t="n">
        <f aca="false">K17+1.33*2.39+1.98*I17</f>
        <v>11.6905359299104</v>
      </c>
      <c r="M17" s="1" t="n">
        <f aca="false">3*H17*L17*7.65</f>
        <v>1329.05821187577</v>
      </c>
      <c r="N17" s="1" t="n">
        <f aca="false">1.25*G17*M17</f>
        <v>2276.01218783725</v>
      </c>
      <c r="O17" s="1" t="n">
        <f aca="false">(N17-2200)/2200*100</f>
        <v>3.45509944714767</v>
      </c>
    </row>
    <row r="18" customFormat="false" ht="12.75" hidden="false" customHeight="false" outlineLevel="0" collapsed="false">
      <c r="D18" s="1" t="n">
        <v>12</v>
      </c>
      <c r="E18" s="1" t="n">
        <f aca="false">230.94/D18</f>
        <v>19.245</v>
      </c>
      <c r="F18" s="1" t="n">
        <f aca="false">F17-0.01</f>
        <v>1.74</v>
      </c>
      <c r="G18" s="1" t="n">
        <v>1.35</v>
      </c>
      <c r="H18" s="1" t="n">
        <f aca="false">E18/(2.22*F18)</f>
        <v>4.98213730972352</v>
      </c>
      <c r="I18" s="1" t="n">
        <f aca="false">SQRT((4*H18)/(3.14*0.892))</f>
        <v>2.6674150105885</v>
      </c>
      <c r="J18" s="1" t="n">
        <f aca="false">(I18*100+2*4+2*33+12)/100</f>
        <v>3.5274150105885</v>
      </c>
      <c r="K18" s="1" t="n">
        <f aca="false">(7.9*3.14*1000*50*J18*0.447*0.95*1.015*0.01)/(3*5.91*E18*E18)+0.38</f>
        <v>3.25167909456156</v>
      </c>
      <c r="L18" s="1" t="n">
        <f aca="false">K18+1.33*2.39+1.98*I18</f>
        <v>11.7118608155268</v>
      </c>
      <c r="M18" s="1" t="n">
        <f aca="false">3*H18*L18*7.65</f>
        <v>1339.13476597571</v>
      </c>
      <c r="N18" s="1" t="n">
        <f aca="false">1.25*G18*M18</f>
        <v>2259.78991758401</v>
      </c>
      <c r="O18" s="1" t="n">
        <f aca="false">(N18-2200)/2200*100</f>
        <v>2.71772352654578</v>
      </c>
    </row>
    <row r="19" customFormat="false" ht="12.75" hidden="false" customHeight="false" outlineLevel="0" collapsed="false">
      <c r="D19" s="1" t="n">
        <v>12</v>
      </c>
      <c r="E19" s="1" t="n">
        <f aca="false">230.94/D19</f>
        <v>19.245</v>
      </c>
      <c r="F19" s="1" t="n">
        <f aca="false">F18-0.01</f>
        <v>1.73</v>
      </c>
      <c r="G19" s="1" t="n">
        <v>1.33</v>
      </c>
      <c r="H19" s="1" t="n">
        <f aca="false">E19/(2.22*F19)</f>
        <v>5.01093579128261</v>
      </c>
      <c r="I19" s="1" t="n">
        <f aca="false">SQRT((4*H19)/(3.14*0.892))</f>
        <v>2.67511319401373</v>
      </c>
      <c r="J19" s="1" t="n">
        <f aca="false">(I19*100+2*4+2*33+12)/100</f>
        <v>3.53511319401373</v>
      </c>
      <c r="K19" s="1" t="n">
        <f aca="false">(7.9*3.14*1000*50*J19*0.447*0.95*1.015*0.01)/(3*5.91*E19*E19)+0.38</f>
        <v>3.25794620867827</v>
      </c>
      <c r="L19" s="1" t="n">
        <f aca="false">K19+1.33*2.39+1.98*I19</f>
        <v>11.7333703328255</v>
      </c>
      <c r="M19" s="1" t="n">
        <f aca="false">3*H19*L19*7.65</f>
        <v>1349.3490448543</v>
      </c>
      <c r="N19" s="1" t="n">
        <f aca="false">1.25*G19*M19</f>
        <v>2243.29278707028</v>
      </c>
      <c r="O19" s="1" t="n">
        <f aca="false">(N19-2200)/2200*100</f>
        <v>1.9678539577399</v>
      </c>
    </row>
    <row r="20" customFormat="false" ht="12.75" hidden="false" customHeight="false" outlineLevel="0" collapsed="false">
      <c r="D20" s="1" t="n">
        <v>12</v>
      </c>
      <c r="E20" s="1" t="n">
        <f aca="false">230.94/D20</f>
        <v>19.245</v>
      </c>
      <c r="F20" s="1" t="n">
        <f aca="false">F19-0.01</f>
        <v>1.72</v>
      </c>
      <c r="G20" s="1" t="n">
        <v>1.31</v>
      </c>
      <c r="H20" s="1" t="n">
        <f aca="false">E20/(2.22*F20)</f>
        <v>5.04006913890635</v>
      </c>
      <c r="I20" s="1" t="n">
        <f aca="false">SQRT((4*H20)/(3.14*0.892))</f>
        <v>2.68287841555509</v>
      </c>
      <c r="J20" s="1" t="n">
        <f aca="false">(I20*100+2*4+2*33+12)/100</f>
        <v>3.54287841555509</v>
      </c>
      <c r="K20" s="1" t="n">
        <f aca="false">(7.9*3.14*1000*50*J20*0.447*0.95*1.015*0.01)/(3*5.91*E20*E20)+0.38</f>
        <v>3.26426789872552</v>
      </c>
      <c r="L20" s="1" t="n">
        <f aca="false">K20+1.33*2.39+1.98*I20</f>
        <v>11.7550671615246</v>
      </c>
      <c r="M20" s="1" t="n">
        <f aca="false">3*H20*L20*7.65</f>
        <v>1359.70376064982</v>
      </c>
      <c r="N20" s="1" t="n">
        <f aca="false">1.25*G20*M20</f>
        <v>2226.51490806408</v>
      </c>
      <c r="O20" s="1" t="n">
        <f aca="false">(N20-2200)/2200*100</f>
        <v>1.20522309382163</v>
      </c>
    </row>
    <row r="21" customFormat="false" ht="12.75" hidden="false" customHeight="false" outlineLevel="0" collapsed="false">
      <c r="D21" s="1" t="n">
        <v>12</v>
      </c>
      <c r="E21" s="1" t="n">
        <f aca="false">230.94/D21</f>
        <v>19.245</v>
      </c>
      <c r="F21" s="1" t="n">
        <f aca="false">F20-0.01</f>
        <v>1.71</v>
      </c>
      <c r="G21" s="1" t="n">
        <v>1.29</v>
      </c>
      <c r="H21" s="1" t="n">
        <f aca="false">E21/(2.22*F21)</f>
        <v>5.06954322743797</v>
      </c>
      <c r="I21" s="1" t="n">
        <f aca="false">SQRT((4*H21)/(3.14*0.892))</f>
        <v>2.69071165387604</v>
      </c>
      <c r="J21" s="1" t="n">
        <f aca="false">(I21*100+2*4+2*33+12)/100</f>
        <v>3.55071165387604</v>
      </c>
      <c r="K21" s="1" t="n">
        <f aca="false">(7.9*3.14*1000*50*J21*0.447*0.95*1.015*0.01)/(3*5.91*E21*E21)+0.38</f>
        <v>3.27064496143616</v>
      </c>
      <c r="L21" s="1" t="n">
        <f aca="false">K21+1.33*2.39+1.98*I21</f>
        <v>11.7769540361107</v>
      </c>
      <c r="M21" s="1" t="n">
        <f aca="false">3*H21*L21*7.65</f>
        <v>1370.20169531442</v>
      </c>
      <c r="N21" s="1" t="n">
        <f aca="false">1.25*G21*M21</f>
        <v>2209.45023369451</v>
      </c>
      <c r="O21" s="1" t="n">
        <f aca="false">(N21-2200)/2200*100</f>
        <v>0.429556077023128</v>
      </c>
    </row>
    <row r="22" customFormat="false" ht="12.75" hidden="false" customHeight="false" outlineLevel="0" collapsed="false">
      <c r="D22" s="1" t="n">
        <v>12</v>
      </c>
      <c r="E22" s="1" t="n">
        <f aca="false">230.94/D22</f>
        <v>19.245</v>
      </c>
      <c r="F22" s="1" t="n">
        <f aca="false">F21-0.01</f>
        <v>1.7</v>
      </c>
      <c r="G22" s="1" t="n">
        <v>1.26</v>
      </c>
      <c r="H22" s="1" t="n">
        <f aca="false">E22/(2.22*F22)</f>
        <v>5.09936406995231</v>
      </c>
      <c r="I22" s="1" t="n">
        <f aca="false">SQRT((4*H22)/(3.14*0.892))</f>
        <v>2.69861390775953</v>
      </c>
      <c r="J22" s="1" t="n">
        <f aca="false">(I22*100+2*4+2*33+12)/100</f>
        <v>3.55861390775953</v>
      </c>
      <c r="K22" s="1" t="n">
        <f aca="false">(7.9*3.14*1000*50*J22*0.447*0.95*1.015*0.01)/(3*5.91*E22*E22)+0.38</f>
        <v>3.27707820992238</v>
      </c>
      <c r="L22" s="1" t="n">
        <f aca="false">K22+1.33*2.39+1.98*I22</f>
        <v>11.7990337472863</v>
      </c>
      <c r="M22" s="1" t="n">
        <f aca="false">3*H22*L22*7.65</f>
        <v>1380.84570283697</v>
      </c>
      <c r="N22" s="1" t="n">
        <f aca="false">1.25*G22*M22</f>
        <v>2174.83198196823</v>
      </c>
      <c r="O22" s="1" t="n">
        <f aca="false">(N22-2200)/2200*100</f>
        <v>-1.14400081962601</v>
      </c>
    </row>
    <row r="23" customFormat="false" ht="12.75" hidden="false" customHeight="false" outlineLevel="0" collapsed="false">
      <c r="D23" s="1" t="n">
        <v>12</v>
      </c>
      <c r="E23" s="1" t="n">
        <f aca="false">230.94/D23</f>
        <v>19.245</v>
      </c>
      <c r="F23" s="1" t="n">
        <f aca="false">F22-0.01</f>
        <v>1.69</v>
      </c>
      <c r="G23" s="1" t="n">
        <v>1.23</v>
      </c>
      <c r="H23" s="1" t="n">
        <f aca="false">E23/(2.22*F23)</f>
        <v>5.12953782184551</v>
      </c>
      <c r="I23" s="1" t="n">
        <f aca="false">SQRT((4*H23)/(3.14*0.892))</f>
        <v>2.70658619664296</v>
      </c>
      <c r="J23" s="1" t="n">
        <f aca="false">(I23*100+2*4+2*33+12)/100</f>
        <v>3.56658619664296</v>
      </c>
      <c r="K23" s="1" t="n">
        <f aca="false">(7.9*3.14*1000*50*J23*0.447*0.95*1.015*0.01)/(3*5.91*E23*E23)+0.38</f>
        <v>3.28356847411121</v>
      </c>
      <c r="L23" s="1" t="n">
        <f aca="false">K23+1.33*2.39+1.98*I23</f>
        <v>11.8213091434643</v>
      </c>
      <c r="M23" s="1" t="n">
        <f aca="false">3*H23*L23*7.65</f>
        <v>1391.63871155019</v>
      </c>
      <c r="N23" s="1" t="n">
        <f aca="false">1.25*G23*M23</f>
        <v>2139.64451900842</v>
      </c>
      <c r="O23" s="1" t="n">
        <f aca="false">(N23-2200)/2200*100</f>
        <v>-2.74343095416273</v>
      </c>
    </row>
    <row r="24" customFormat="false" ht="12.75" hidden="false" customHeight="false" outlineLevel="0" collapsed="false">
      <c r="D24" s="1" t="n">
        <v>12</v>
      </c>
      <c r="E24" s="1" t="n">
        <f aca="false">230.94/D24</f>
        <v>19.245</v>
      </c>
      <c r="F24" s="1" t="n">
        <f aca="false">F23-0.01</f>
        <v>1.68</v>
      </c>
      <c r="G24" s="1" t="n">
        <v>1.2</v>
      </c>
      <c r="H24" s="1" t="n">
        <f aca="false">E24/(2.22*F24)</f>
        <v>5.16007078507079</v>
      </c>
      <c r="I24" s="1" t="n">
        <f aca="false">SQRT((4*H24)/(3.14*0.892))</f>
        <v>2.71462956117058</v>
      </c>
      <c r="J24" s="1" t="n">
        <f aca="false">(I24*100+2*4+2*33+12)/100</f>
        <v>3.57462956117058</v>
      </c>
      <c r="K24" s="1" t="n">
        <f aca="false">(7.9*3.14*1000*50*J24*0.447*0.95*1.015*0.01)/(3*5.91*E24*E24)+0.38</f>
        <v>3.29011660119423</v>
      </c>
      <c r="L24" s="1" t="n">
        <f aca="false">K24+1.33*2.39+1.98*I24</f>
        <v>11.843783132312</v>
      </c>
      <c r="M24" s="1" t="n">
        <f aca="false">3*H24*L24*7.65</f>
        <v>1402.58372652613</v>
      </c>
      <c r="N24" s="1" t="n">
        <f aca="false">1.25*G24*M24</f>
        <v>2103.87558978919</v>
      </c>
      <c r="O24" s="1" t="n">
        <f aca="false">(N24-2200)/2200*100</f>
        <v>-4.36929137321853</v>
      </c>
    </row>
    <row r="25" customFormat="false" ht="12.75" hidden="false" customHeight="false" outlineLevel="0" collapsed="false">
      <c r="D25" s="1" t="n">
        <v>12</v>
      </c>
      <c r="E25" s="1" t="n">
        <f aca="false">230.94/D25</f>
        <v>19.245</v>
      </c>
      <c r="F25" s="1" t="n">
        <f aca="false">F24-0.01</f>
        <v>1.67</v>
      </c>
      <c r="G25" s="1" t="n">
        <v>1.17</v>
      </c>
      <c r="H25" s="1" t="n">
        <f aca="false">E25/(2.22*F25)</f>
        <v>5.1909694125263</v>
      </c>
      <c r="I25" s="1" t="n">
        <f aca="false">SQRT((4*H25)/(3.14*0.892))</f>
        <v>2.72274506376409</v>
      </c>
      <c r="J25" s="1" t="n">
        <f aca="false">(I25*100+2*4+2*33+12)/100</f>
        <v>3.58274506376409</v>
      </c>
      <c r="K25" s="1" t="n">
        <f aca="false">(7.9*3.14*1000*50*J25*0.447*0.95*1.015*0.01)/(3*5.91*E25*E25)+0.38</f>
        <v>3.29672345609214</v>
      </c>
      <c r="L25" s="1" t="n">
        <f aca="false">K25+1.33*2.39+1.98*I25</f>
        <v>11.866458682345</v>
      </c>
      <c r="M25" s="1" t="n">
        <f aca="false">3*H25*L25*7.65</f>
        <v>1413.68383206363</v>
      </c>
      <c r="N25" s="1" t="n">
        <f aca="false">1.25*G25*M25</f>
        <v>2067.51260439306</v>
      </c>
      <c r="O25" s="1" t="n">
        <f aca="false">(N25-2200)/2200*100</f>
        <v>-6.02215434576994</v>
      </c>
    </row>
    <row r="26" customFormat="false" ht="12.75" hidden="false" customHeight="false" outlineLevel="0" collapsed="false">
      <c r="D26" s="1" t="n">
        <v>12</v>
      </c>
      <c r="E26" s="1" t="n">
        <f aca="false">230.94/D26</f>
        <v>19.245</v>
      </c>
      <c r="F26" s="1" t="n">
        <f aca="false">F25-0.01</f>
        <v>1.66</v>
      </c>
      <c r="G26" s="1" t="n">
        <v>1.15</v>
      </c>
      <c r="H26" s="1" t="n">
        <f aca="false">E26/(2.22*F26)</f>
        <v>5.22224031260176</v>
      </c>
      <c r="I26" s="1" t="n">
        <f aca="false">SQRT((4*H26)/(3.14*0.892))</f>
        <v>2.73093378921212</v>
      </c>
      <c r="J26" s="1" t="n">
        <f aca="false">(I26*100+2*4+2*33+12)/100</f>
        <v>3.59093378921212</v>
      </c>
      <c r="K26" s="1" t="n">
        <f aca="false">(7.9*3.14*1000*50*J26*0.447*0.95*1.015*0.01)/(3*5.91*E26*E26)+0.38</f>
        <v>3.30338992193458</v>
      </c>
      <c r="L26" s="1" t="n">
        <f aca="false">K26+1.33*2.39+1.98*I26</f>
        <v>11.8893388245746</v>
      </c>
      <c r="M26" s="1" t="n">
        <f aca="false">3*H26*L26*7.65</f>
        <v>1424.94219427212</v>
      </c>
      <c r="N26" s="1" t="n">
        <f aca="false">1.25*G26*M26</f>
        <v>2048.35440426617</v>
      </c>
      <c r="O26" s="1" t="n">
        <f aca="false">(N26-2200)/2200*100</f>
        <v>-6.89298162426481</v>
      </c>
    </row>
    <row r="27" customFormat="false" ht="12.75" hidden="false" customHeight="false" outlineLevel="0" collapsed="false">
      <c r="D27" s="1" t="n">
        <v>12</v>
      </c>
      <c r="E27" s="1" t="n">
        <f aca="false">230.94/D27</f>
        <v>19.245</v>
      </c>
      <c r="F27" s="1" t="n">
        <f aca="false">F26-0.01</f>
        <v>1.65</v>
      </c>
      <c r="G27" s="1" t="n">
        <v>1.13</v>
      </c>
      <c r="H27" s="1" t="n">
        <f aca="false">E27/(2.22*F27)</f>
        <v>5.25389025389026</v>
      </c>
      <c r="I27" s="1" t="n">
        <f aca="false">SQRT((4*H27)/(3.14*0.892))</f>
        <v>2.73919684527931</v>
      </c>
      <c r="J27" s="1" t="n">
        <f aca="false">(I27*100+2*4+2*33+12)/100</f>
        <v>3.59919684527931</v>
      </c>
      <c r="K27" s="1" t="n">
        <f aca="false">(7.9*3.14*1000*50*J27*0.447*0.95*1.015*0.01)/(3*5.91*E27*E27)+0.38</f>
        <v>3.31011690055606</v>
      </c>
      <c r="L27" s="1" t="n">
        <f aca="false">K27+1.33*2.39+1.98*I27</f>
        <v>11.9124266542091</v>
      </c>
      <c r="M27" s="1" t="n">
        <f aca="false">3*H27*L27*7.65</f>
        <v>1436.36206375589</v>
      </c>
      <c r="N27" s="1" t="n">
        <f aca="false">1.25*G27*M27</f>
        <v>2028.8614150552</v>
      </c>
      <c r="O27" s="1" t="n">
        <f aca="false">(N27-2200)/2200*100</f>
        <v>-7.77902658840018</v>
      </c>
    </row>
    <row r="28" customFormat="false" ht="12.75" hidden="false" customHeight="false" outlineLevel="0" collapsed="false">
      <c r="D28" s="1" t="n">
        <v>12</v>
      </c>
      <c r="E28" s="1" t="n">
        <f aca="false">230.94/D28</f>
        <v>19.245</v>
      </c>
      <c r="F28" s="1" t="n">
        <f aca="false">F27-0.01</f>
        <v>1.64</v>
      </c>
      <c r="G28" s="1" t="n">
        <v>1.11</v>
      </c>
      <c r="H28" s="1" t="n">
        <f aca="false">E28/(2.22*F28)</f>
        <v>5.28592617007251</v>
      </c>
      <c r="I28" s="1" t="n">
        <f aca="false">SQRT((4*H28)/(3.14*0.892))</f>
        <v>2.74753536333579</v>
      </c>
      <c r="J28" s="1" t="n">
        <f aca="false">(I28*100+2*4+2*33+12)/100</f>
        <v>3.60753536333579</v>
      </c>
      <c r="K28" s="1" t="n">
        <f aca="false">(7.9*3.14*1000*50*J28*0.447*0.95*1.015*0.01)/(3*5.91*E28*E28)+0.38</f>
        <v>3.31690531300839</v>
      </c>
      <c r="L28" s="1" t="n">
        <f aca="false">K28+1.33*2.39+1.98*I28</f>
        <v>11.9357253324133</v>
      </c>
      <c r="M28" s="1" t="n">
        <f aca="false">3*H28*L28*7.65</f>
        <v>1447.94677840354</v>
      </c>
      <c r="N28" s="1" t="n">
        <f aca="false">1.25*G28*M28</f>
        <v>2009.02615503492</v>
      </c>
      <c r="O28" s="1" t="n">
        <f aca="false">(N28-2200)/2200*100</f>
        <v>-8.6806293165946</v>
      </c>
    </row>
    <row r="29" customFormat="false" ht="12.75" hidden="false" customHeight="false" outlineLevel="0" collapsed="false">
      <c r="D29" s="1" t="n">
        <v>12</v>
      </c>
      <c r="E29" s="1" t="n">
        <f aca="false">230.94/D29</f>
        <v>19.245</v>
      </c>
      <c r="F29" s="1" t="n">
        <f aca="false">F28-0.01</f>
        <v>1.63</v>
      </c>
      <c r="G29" s="1" t="n">
        <v>1.09</v>
      </c>
      <c r="H29" s="1" t="n">
        <f aca="false">E29/(2.22*F29)</f>
        <v>5.31835516498093</v>
      </c>
      <c r="I29" s="1" t="n">
        <f aca="false">SQRT((4*H29)/(3.14*0.892))</f>
        <v>2.75595049900789</v>
      </c>
      <c r="J29" s="1" t="n">
        <f aca="false">(I29*100+2*4+2*33+12)/100</f>
        <v>3.61595049900789</v>
      </c>
      <c r="K29" s="1" t="n">
        <f aca="false">(7.9*3.14*1000*50*J29*0.447*0.95*1.015*0.01)/(3*5.91*E29*E29)+0.38</f>
        <v>3.32375610009042</v>
      </c>
      <c r="L29" s="1" t="n">
        <f aca="false">K29+1.33*2.39+1.98*I29</f>
        <v>11.959238088126</v>
      </c>
      <c r="M29" s="1" t="n">
        <f aca="false">3*H29*L29*7.65</f>
        <v>1459.69976628734</v>
      </c>
      <c r="N29" s="1" t="n">
        <f aca="false">1.25*G29*M29</f>
        <v>1988.8409315665</v>
      </c>
      <c r="O29" s="1" t="n">
        <f aca="false">(N29-2200)/2200*100</f>
        <v>-9.59813947424993</v>
      </c>
    </row>
    <row r="30" customFormat="false" ht="12.75" hidden="false" customHeight="false" outlineLevel="0" collapsed="false">
      <c r="D30" s="1" t="n">
        <v>12</v>
      </c>
      <c r="E30" s="1" t="n">
        <f aca="false">230.94/D30</f>
        <v>19.245</v>
      </c>
      <c r="F30" s="1" t="n">
        <f aca="false">F29-0.01</f>
        <v>1.62</v>
      </c>
      <c r="G30" s="1" t="n">
        <v>1.07</v>
      </c>
      <c r="H30" s="1" t="n">
        <f aca="false">E30/(2.22*F30)</f>
        <v>5.35118451785119</v>
      </c>
      <c r="I30" s="1" t="n">
        <f aca="false">SQRT((4*H30)/(3.14*0.892))</f>
        <v>2.76444343285087</v>
      </c>
      <c r="J30" s="1" t="n">
        <f aca="false">(I30*100+2*4+2*33+12)/100</f>
        <v>3.62444343285088</v>
      </c>
      <c r="K30" s="1" t="n">
        <f aca="false">(7.9*3.14*1000*50*J30*0.447*0.95*1.015*0.01)/(3*5.91*E30*E30)+0.38</f>
        <v>3.3306702228957</v>
      </c>
      <c r="L30" s="1" t="n">
        <f aca="false">K30+1.33*2.39+1.98*I30</f>
        <v>11.9829682199404</v>
      </c>
      <c r="M30" s="1" t="n">
        <f aca="false">3*H30*L30*7.65</f>
        <v>1471.62454867748</v>
      </c>
      <c r="N30" s="1" t="n">
        <f aca="false">1.25*G30*M30</f>
        <v>1968.29783385613</v>
      </c>
      <c r="O30" s="1" t="n">
        <f aca="false">(N30-2200)/2200*100</f>
        <v>-10.5319166429031</v>
      </c>
    </row>
    <row r="31" customFormat="false" ht="12.75" hidden="false" customHeight="false" outlineLevel="0" collapsed="false">
      <c r="D31" s="1" t="n">
        <v>12</v>
      </c>
      <c r="E31" s="1" t="n">
        <f aca="false">230.94/D31</f>
        <v>19.245</v>
      </c>
      <c r="F31" s="1" t="n">
        <f aca="false">F30-0.01</f>
        <v>1.61</v>
      </c>
      <c r="G31" s="1" t="n">
        <v>1.05</v>
      </c>
      <c r="H31" s="1" t="n">
        <f aca="false">E31/(2.22*F31)</f>
        <v>5.38442168876952</v>
      </c>
      <c r="I31" s="1" t="n">
        <f aca="false">SQRT((4*H31)/(3.14*0.892))</f>
        <v>2.77301537104465</v>
      </c>
      <c r="J31" s="1" t="n">
        <f aca="false">(I31*100+2*4+2*33+12)/100</f>
        <v>3.63301537104465</v>
      </c>
      <c r="K31" s="1" t="n">
        <f aca="false">(7.9*3.14*1000*50*J31*0.447*0.95*1.015*0.01)/(3*5.91*E31*E31)+0.38</f>
        <v>3.3376486633789</v>
      </c>
      <c r="L31" s="1" t="n">
        <f aca="false">K31+1.33*2.39+1.98*I31</f>
        <v>12.0069190980473</v>
      </c>
      <c r="M31" s="1" t="n">
        <f aca="false">3*H31*L31*7.65</f>
        <v>1483.72474317668</v>
      </c>
      <c r="N31" s="1" t="n">
        <f aca="false">1.25*G31*M31</f>
        <v>1947.38872541939</v>
      </c>
      <c r="O31" s="1" t="n">
        <f aca="false">(N31-2200)/2200*100</f>
        <v>-11.482330662755</v>
      </c>
    </row>
    <row r="32" customFormat="false" ht="12.75" hidden="false" customHeight="false" outlineLevel="0" collapsed="false">
      <c r="D32" s="1" t="n">
        <v>12</v>
      </c>
      <c r="E32" s="1" t="n">
        <f aca="false">230.94/D32</f>
        <v>19.245</v>
      </c>
      <c r="F32" s="1" t="n">
        <f aca="false">F31-0.01</f>
        <v>1.6</v>
      </c>
      <c r="G32" s="1" t="n">
        <v>1.03</v>
      </c>
      <c r="H32" s="1" t="n">
        <f aca="false">E32/(2.22*F32)</f>
        <v>5.41807432432433</v>
      </c>
      <c r="I32" s="1" t="n">
        <f aca="false">SQRT((4*H32)/(3.14*0.892))</f>
        <v>2.78166754611334</v>
      </c>
      <c r="J32" s="1" t="n">
        <f aca="false">(I32*100+2*4+2*33+12)/100</f>
        <v>3.64166754611334</v>
      </c>
      <c r="K32" s="1" t="n">
        <f aca="false">(7.9*3.14*1000*50*J32*0.447*0.95*1.015*0.01)/(3*5.91*E32*E32)+0.38</f>
        <v>3.34469242494159</v>
      </c>
      <c r="L32" s="1" t="n">
        <f aca="false">K32+1.33*2.39+1.98*I32</f>
        <v>12.031094166246</v>
      </c>
      <c r="M32" s="1" t="n">
        <f aca="false">3*H32*L32*7.65</f>
        <v>1496.00406698053</v>
      </c>
      <c r="N32" s="1" t="n">
        <f aca="false">1.25*G32*M32</f>
        <v>1926.10523623743</v>
      </c>
      <c r="O32" s="1" t="n">
        <f aca="false">(N32-2200)/2200*100</f>
        <v>-12.4497619892077</v>
      </c>
    </row>
    <row r="33" customFormat="false" ht="12.75" hidden="false" customHeight="false" outlineLevel="0" collapsed="false">
      <c r="D33" s="1" t="n">
        <v>12</v>
      </c>
      <c r="E33" s="1" t="n">
        <f aca="false">230.94/D33</f>
        <v>19.245</v>
      </c>
      <c r="F33" s="1" t="n">
        <f aca="false">F32-0.01</f>
        <v>1.59</v>
      </c>
      <c r="G33" s="1" t="n">
        <v>1.02</v>
      </c>
      <c r="H33" s="1" t="n">
        <f aca="false">E33/(2.22*F33)</f>
        <v>5.45215026347102</v>
      </c>
      <c r="I33" s="1" t="n">
        <f aca="false">SQRT((4*H33)/(3.14*0.892))</f>
        <v>2.7904012176697</v>
      </c>
      <c r="J33" s="1" t="n">
        <f aca="false">(I33*100+2*4+2*33+12)/100</f>
        <v>3.6504012176697</v>
      </c>
      <c r="K33" s="1" t="n">
        <f aca="false">(7.9*3.14*1000*50*J33*0.447*0.95*1.015*0.01)/(3*5.91*E33*E33)+0.38</f>
        <v>3.35180253303828</v>
      </c>
      <c r="L33" s="1" t="n">
        <f aca="false">K33+1.33*2.39+1.98*I33</f>
        <v>12.0554969440243</v>
      </c>
      <c r="M33" s="1" t="n">
        <f aca="false">3*H33*L33*7.65</f>
        <v>1508.46634026965</v>
      </c>
      <c r="N33" s="1" t="n">
        <f aca="false">1.25*G33*M33</f>
        <v>1923.2945838438</v>
      </c>
      <c r="O33" s="1" t="n">
        <f aca="false">(N33-2200)/2200*100</f>
        <v>-12.5775189161908</v>
      </c>
    </row>
    <row r="34" customFormat="false" ht="12.75" hidden="false" customHeight="false" outlineLevel="0" collapsed="false">
      <c r="D34" s="1" t="n">
        <v>12</v>
      </c>
      <c r="E34" s="1" t="n">
        <f aca="false">230.94/D34</f>
        <v>19.245</v>
      </c>
      <c r="F34" s="1" t="n">
        <f aca="false">F33-0.01</f>
        <v>1.58</v>
      </c>
      <c r="G34" s="1" t="n">
        <v>1</v>
      </c>
      <c r="H34" s="1" t="n">
        <f aca="false">E34/(2.22*F34)</f>
        <v>5.48665754361957</v>
      </c>
      <c r="I34" s="1" t="n">
        <f aca="false">SQRT((4*H34)/(3.14*0.892))</f>
        <v>2.79921767318543</v>
      </c>
      <c r="J34" s="1" t="n">
        <f aca="false">(I34*100+2*4+2*33+12)/100</f>
        <v>3.65921767318543</v>
      </c>
      <c r="K34" s="1" t="n">
        <f aca="false">(7.9*3.14*1000*50*J34*0.447*0.95*1.015*0.01)/(3*5.91*E34*E34)+0.38</f>
        <v>3.35898003580352</v>
      </c>
      <c r="L34" s="1" t="n">
        <f aca="false">K34+1.33*2.39+1.98*I34</f>
        <v>12.0801310287107</v>
      </c>
      <c r="M34" s="1" t="n">
        <f aca="false">3*H34*L34*7.65</f>
        <v>1521.1154897397</v>
      </c>
      <c r="N34" s="1" t="n">
        <f aca="false">1.25*G34*M34</f>
        <v>1901.39436217463</v>
      </c>
      <c r="O34" s="1" t="n">
        <f aca="false">(N34-2200)/2200*100</f>
        <v>-13.572983537517</v>
      </c>
    </row>
    <row r="35" customFormat="false" ht="12.75" hidden="false" customHeight="false" outlineLevel="0" collapsed="false">
      <c r="D35" s="1" t="n">
        <v>12</v>
      </c>
      <c r="E35" s="1" t="n">
        <f aca="false">230.94/D35</f>
        <v>19.245</v>
      </c>
      <c r="F35" s="1" t="n">
        <f aca="false">F34-0.01</f>
        <v>1.57</v>
      </c>
      <c r="G35" s="1" t="n">
        <v>0.98</v>
      </c>
      <c r="H35" s="1" t="n">
        <f aca="false">E35/(2.22*F35)</f>
        <v>5.52160440695473</v>
      </c>
      <c r="I35" s="1" t="n">
        <f aca="false">SQRT((4*H35)/(3.14*0.892))</f>
        <v>2.80811822878841</v>
      </c>
      <c r="J35" s="1" t="n">
        <f aca="false">(I35*100+2*4+2*33+12)/100</f>
        <v>3.66811822878841</v>
      </c>
      <c r="K35" s="1" t="n">
        <f aca="false">(7.9*3.14*1000*50*J35*0.447*0.95*1.015*0.01)/(3*5.91*E35*E35)+0.38</f>
        <v>3.36622600470095</v>
      </c>
      <c r="L35" s="1" t="n">
        <f aca="false">K35+1.33*2.39+1.98*I35</f>
        <v>12.105000097702</v>
      </c>
      <c r="M35" s="1" t="n">
        <f aca="false">3*H35*L35*7.65</f>
        <v>1533.95555227587</v>
      </c>
      <c r="N35" s="1" t="n">
        <f aca="false">1.25*G35*M35</f>
        <v>1879.09555153794</v>
      </c>
      <c r="O35" s="1" t="n">
        <f aca="false">(N35-2200)/2200*100</f>
        <v>-14.5865658391846</v>
      </c>
    </row>
    <row r="36" customFormat="false" ht="12.75" hidden="false" customHeight="false" outlineLevel="0" collapsed="false">
      <c r="D36" s="1" t="n">
        <v>12</v>
      </c>
      <c r="E36" s="1" t="n">
        <f aca="false">230.94/D36</f>
        <v>19.245</v>
      </c>
      <c r="F36" s="1" t="n">
        <f aca="false">F35-0.01</f>
        <v>1.56</v>
      </c>
      <c r="G36" s="1" t="n">
        <v>0.96</v>
      </c>
      <c r="H36" s="1" t="n">
        <f aca="false">E36/(2.22*F36)</f>
        <v>5.55699930699931</v>
      </c>
      <c r="I36" s="1" t="n">
        <f aca="false">SQRT((4*H36)/(3.14*0.892))</f>
        <v>2.817104230088</v>
      </c>
      <c r="J36" s="1" t="n">
        <f aca="false">(I36*100+2*4+2*33+12)/100</f>
        <v>3.677104230088</v>
      </c>
      <c r="K36" s="1" t="n">
        <f aca="false">(7.9*3.14*1000*50*J36*0.447*0.95*1.015*0.01)/(3*5.91*E36*E36)+0.38</f>
        <v>3.37354153519518</v>
      </c>
      <c r="L36" s="1" t="n">
        <f aca="false">K36+1.33*2.39+1.98*I36</f>
        <v>12.1301079107694</v>
      </c>
      <c r="M36" s="1" t="n">
        <f aca="false">3*H36*L36*7.65</f>
        <v>1546.99067877867</v>
      </c>
      <c r="N36" s="1" t="n">
        <f aca="false">1.25*G36*M36</f>
        <v>1856.3888145344</v>
      </c>
      <c r="O36" s="1" t="n">
        <f aca="false">(N36-2200)/2200*100</f>
        <v>-15.6186902484362</v>
      </c>
    </row>
    <row r="37" customFormat="false" ht="12.75" hidden="false" customHeight="false" outlineLevel="0" collapsed="false">
      <c r="D37" s="1" t="n">
        <v>12</v>
      </c>
      <c r="E37" s="1" t="n">
        <f aca="false">230.94/D37</f>
        <v>19.245</v>
      </c>
      <c r="F37" s="1" t="n">
        <f aca="false">F36-0.01</f>
        <v>1.55</v>
      </c>
      <c r="G37" s="1" t="n">
        <v>0.94</v>
      </c>
      <c r="H37" s="1" t="n">
        <f aca="false">E37/(2.22*F37)</f>
        <v>5.59285091543156</v>
      </c>
      <c r="I37" s="1" t="n">
        <f aca="false">SQRT((4*H37)/(3.14*0.892))</f>
        <v>2.82617705302962</v>
      </c>
      <c r="J37" s="1" t="n">
        <f aca="false">(I37*100+2*4+2*33+12)/100</f>
        <v>3.68617705302962</v>
      </c>
      <c r="K37" s="1" t="n">
        <f aca="false">(7.9*3.14*1000*50*J37*0.447*0.95*1.015*0.01)/(3*5.91*E37*E37)+0.38</f>
        <v>3.38092774744746</v>
      </c>
      <c r="L37" s="1" t="n">
        <f aca="false">K37+1.33*2.39+1.98*I37</f>
        <v>12.1554583124461</v>
      </c>
      <c r="M37" s="1" t="n">
        <f aca="false">3*H37*L37*7.65</f>
        <v>1560.22513814834</v>
      </c>
      <c r="N37" s="1" t="n">
        <f aca="false">1.25*G37*M37</f>
        <v>1833.2645373243</v>
      </c>
      <c r="O37" s="1" t="n">
        <f aca="false">(N37-2200)/2200*100</f>
        <v>-16.6697937579864</v>
      </c>
    </row>
    <row r="38" customFormat="false" ht="12.75" hidden="false" customHeight="false" outlineLevel="0" collapsed="false">
      <c r="D38" s="1" t="n">
        <v>12</v>
      </c>
      <c r="E38" s="1" t="n">
        <f aca="false">230.94/D38</f>
        <v>19.245</v>
      </c>
      <c r="F38" s="1" t="n">
        <f aca="false">F37-0.01</f>
        <v>1.54</v>
      </c>
      <c r="G38" s="1" t="n">
        <v>0.93</v>
      </c>
      <c r="H38" s="1" t="n">
        <f aca="false">E38/(2.22*F38)</f>
        <v>5.62916812916813</v>
      </c>
      <c r="I38" s="1" t="n">
        <f aca="false">SQRT((4*H38)/(3.14*0.892))</f>
        <v>2.83533810477972</v>
      </c>
      <c r="J38" s="1" t="n">
        <f aca="false">(I38*100+2*4+2*33+12)/100</f>
        <v>3.69533810477972</v>
      </c>
      <c r="K38" s="1" t="n">
        <f aca="false">(7.9*3.14*1000*50*J38*0.447*0.95*1.015*0.01)/(3*5.91*E38*E38)+0.38</f>
        <v>3.38838578703622</v>
      </c>
      <c r="L38" s="1" t="n">
        <f aca="false">K38+1.33*2.39+1.98*I38</f>
        <v>12.1810552345001</v>
      </c>
      <c r="M38" s="1" t="n">
        <f aca="false">3*H38*L38*7.65</f>
        <v>1573.66332143546</v>
      </c>
      <c r="N38" s="1" t="n">
        <f aca="false">1.25*G38*M38</f>
        <v>1829.38361116872</v>
      </c>
      <c r="O38" s="1" t="n">
        <f aca="false">(N38-2200)/2200*100</f>
        <v>-16.846199492331</v>
      </c>
    </row>
    <row r="39" customFormat="false" ht="12.75" hidden="false" customHeight="false" outlineLevel="0" collapsed="false">
      <c r="D39" s="1" t="n">
        <v>12</v>
      </c>
      <c r="E39" s="1" t="n">
        <f aca="false">230.94/D39</f>
        <v>19.245</v>
      </c>
      <c r="F39" s="1" t="n">
        <f aca="false">F38-0.01</f>
        <v>1.53</v>
      </c>
      <c r="G39" s="1" t="n">
        <v>0.91</v>
      </c>
      <c r="H39" s="1" t="n">
        <f aca="false">E39/(2.22*F39)</f>
        <v>5.66596007772479</v>
      </c>
      <c r="I39" s="1" t="n">
        <f aca="false">SQRT((4*H39)/(3.14*0.892))</f>
        <v>2.84458882464255</v>
      </c>
      <c r="J39" s="1" t="n">
        <f aca="false">(I39*100+2*4+2*33+12)/100</f>
        <v>3.70458882464255</v>
      </c>
      <c r="K39" s="1" t="n">
        <f aca="false">(7.9*3.14*1000*50*J39*0.447*0.95*1.015*0.01)/(3*5.91*E39*E39)+0.38</f>
        <v>3.39591682570335</v>
      </c>
      <c r="L39" s="1" t="n">
        <f aca="false">K39+1.33*2.39+1.98*I39</f>
        <v>12.2069026984956</v>
      </c>
      <c r="M39" s="1" t="n">
        <f aca="false">3*H39*L39*7.65</f>
        <v>1587.30974616586</v>
      </c>
      <c r="N39" s="1" t="n">
        <f aca="false">1.25*G39*M39</f>
        <v>1805.56483626367</v>
      </c>
      <c r="O39" s="1" t="n">
        <f aca="false">(N39-2200)/2200*100</f>
        <v>-17.9288710789241</v>
      </c>
    </row>
    <row r="40" customFormat="false" ht="12.75" hidden="false" customHeight="false" outlineLevel="0" collapsed="false">
      <c r="D40" s="1" t="n">
        <v>12</v>
      </c>
      <c r="E40" s="1" t="n">
        <f aca="false">230.94/D40</f>
        <v>19.245</v>
      </c>
      <c r="F40" s="1" t="n">
        <f aca="false">F39-0.01</f>
        <v>1.52</v>
      </c>
      <c r="G40" s="1" t="n">
        <v>0.89</v>
      </c>
      <c r="H40" s="1" t="n">
        <f aca="false">E40/(2.22*F40)</f>
        <v>5.70323613086771</v>
      </c>
      <c r="I40" s="1" t="n">
        <f aca="false">SQRT((4*H40)/(3.14*0.892))</f>
        <v>2.85393068501012</v>
      </c>
      <c r="J40" s="1" t="n">
        <f aca="false">(I40*100+2*4+2*33+12)/100</f>
        <v>3.71393068501012</v>
      </c>
      <c r="K40" s="1" t="n">
        <f aca="false">(7.9*3.14*1000*50*J40*0.447*0.95*1.015*0.01)/(3*5.91*E40*E40)+0.38</f>
        <v>3.40352206212757</v>
      </c>
      <c r="L40" s="1" t="n">
        <f aca="false">K40+1.33*2.39+1.98*I40</f>
        <v>12.2330048184476</v>
      </c>
      <c r="M40" s="1" t="n">
        <f aca="false">3*H40*L40*7.65</f>
        <v>1601.16906084845</v>
      </c>
      <c r="N40" s="1" t="n">
        <f aca="false">1.25*G40*M40</f>
        <v>1781.3005801939</v>
      </c>
      <c r="O40" s="1" t="n">
        <f aca="false">(N40-2200)/2200*100</f>
        <v>-19.0317918093682</v>
      </c>
    </row>
    <row r="41" customFormat="false" ht="12.75" hidden="false" customHeight="false" outlineLevel="0" collapsed="false">
      <c r="D41" s="1" t="n">
        <v>12</v>
      </c>
      <c r="E41" s="1" t="n">
        <f aca="false">230.94/D41</f>
        <v>19.245</v>
      </c>
      <c r="F41" s="1" t="n">
        <f aca="false">F40-0.01</f>
        <v>1.51</v>
      </c>
      <c r="G41" s="1" t="n">
        <v>0.88</v>
      </c>
      <c r="H41" s="1" t="n">
        <f aca="false">E41/(2.22*F41)</f>
        <v>5.74100590656882</v>
      </c>
      <c r="I41" s="1" t="n">
        <f aca="false">SQRT((4*H41)/(3.14*0.892))</f>
        <v>2.86336519234658</v>
      </c>
      <c r="J41" s="1" t="n">
        <f aca="false">(I41*100+2*4+2*33+12)/100</f>
        <v>3.72336519234658</v>
      </c>
      <c r="K41" s="1" t="n">
        <f aca="false">(7.9*3.14*1000*50*J41*0.447*0.95*1.015*0.01)/(3*5.91*E41*E41)+0.38</f>
        <v>3.41120272272584</v>
      </c>
      <c r="L41" s="1" t="n">
        <f aca="false">K41+1.33*2.39+1.98*I41</f>
        <v>12.2593658035721</v>
      </c>
      <c r="M41" s="1" t="n">
        <f aca="false">3*H41*L41*7.65</f>
        <v>1615.24604967473</v>
      </c>
      <c r="N41" s="1" t="n">
        <f aca="false">1.25*G41*M41</f>
        <v>1776.77065464221</v>
      </c>
      <c r="O41" s="1" t="n">
        <f aca="false">(N41-2200)/2200*100</f>
        <v>-19.2376975162634</v>
      </c>
    </row>
    <row r="42" customFormat="false" ht="12.75" hidden="false" customHeight="false" outlineLevel="0" collapsed="false">
      <c r="D42" s="1" t="n">
        <v>12</v>
      </c>
      <c r="E42" s="1" t="n">
        <f aca="false">230.94/D42</f>
        <v>19.245</v>
      </c>
      <c r="F42" s="1" t="n">
        <f aca="false">F41-0.01</f>
        <v>1.5</v>
      </c>
      <c r="G42" s="1" t="n">
        <v>0.87</v>
      </c>
      <c r="H42" s="1" t="n">
        <f aca="false">E42/(2.22*F42)</f>
        <v>5.77927927927928</v>
      </c>
      <c r="I42" s="1" t="n">
        <f aca="false">SQRT((4*H42)/(3.14*0.892))</f>
        <v>2.8728938882087</v>
      </c>
      <c r="J42" s="1" t="n">
        <f aca="false">(I42*100+2*4+2*33+12)/100</f>
        <v>3.7328938882087</v>
      </c>
      <c r="K42" s="1" t="n">
        <f aca="false">(7.9*3.14*1000*50*J42*0.447*0.95*1.015*0.01)/(3*5.91*E42*E42)+0.38</f>
        <v>3.41896006248415</v>
      </c>
      <c r="L42" s="1" t="n">
        <f aca="false">K42+1.33*2.39+1.98*I42</f>
        <v>12.2859899611374</v>
      </c>
      <c r="M42" s="1" t="n">
        <f aca="false">3*H42*L42*7.65</f>
        <v>1629.5456374198</v>
      </c>
      <c r="N42" s="1" t="n">
        <f aca="false">1.25*G42*M42</f>
        <v>1772.13088069404</v>
      </c>
      <c r="O42" s="1" t="n">
        <f aca="false">(N42-2200)/2200*100</f>
        <v>-19.4485963320893</v>
      </c>
    </row>
    <row r="43" customFormat="false" ht="12.75" hidden="false" customHeight="false" outlineLevel="0" collapsed="false">
      <c r="D43" s="1" t="n">
        <v>12</v>
      </c>
      <c r="E43" s="1" t="n">
        <f aca="false">230.94/D43</f>
        <v>19.245</v>
      </c>
      <c r="F43" s="1" t="n">
        <f aca="false">F42-0.01</f>
        <v>1.49</v>
      </c>
      <c r="G43" s="1" t="n">
        <v>0.85</v>
      </c>
      <c r="H43" s="1" t="n">
        <f aca="false">E43/(2.22*F43)</f>
        <v>5.81806638853619</v>
      </c>
      <c r="I43" s="1" t="n">
        <f aca="false">SQRT((4*H43)/(3.14*0.892))</f>
        <v>2.88251835030398</v>
      </c>
      <c r="J43" s="1" t="n">
        <f aca="false">(I43*100+2*4+2*33+12)/100</f>
        <v>3.74251835030398</v>
      </c>
      <c r="K43" s="1" t="n">
        <f aca="false">(7.9*3.14*1000*50*J43*0.447*0.95*1.015*0.01)/(3*5.91*E43*E43)+0.38</f>
        <v>3.42679536581887</v>
      </c>
      <c r="L43" s="1" t="n">
        <f aca="false">K43+1.33*2.39+1.98*I43</f>
        <v>12.3128816994208</v>
      </c>
      <c r="M43" s="1" t="n">
        <f aca="false">3*H43*L43*7.65</f>
        <v>1644.07289455464</v>
      </c>
      <c r="N43" s="1" t="n">
        <f aca="false">1.25*G43*M43</f>
        <v>1746.82745046431</v>
      </c>
      <c r="O43" s="1" t="n">
        <f aca="false">(N43-2200)/2200*100</f>
        <v>-20.5987522516225</v>
      </c>
    </row>
    <row r="44" customFormat="false" ht="12.75" hidden="false" customHeight="false" outlineLevel="0" collapsed="false">
      <c r="D44" s="1" t="n">
        <v>12</v>
      </c>
      <c r="E44" s="1" t="n">
        <f aca="false">230.94/D44</f>
        <v>19.245</v>
      </c>
      <c r="F44" s="1" t="n">
        <f aca="false">F43-0.01</f>
        <v>1.48</v>
      </c>
      <c r="G44" s="1" t="n">
        <v>0.83</v>
      </c>
      <c r="H44" s="1" t="n">
        <f aca="false">E44/(2.22*F44)</f>
        <v>5.85737764791819</v>
      </c>
      <c r="I44" s="1" t="n">
        <f aca="false">SQRT((4*H44)/(3.14*0.892))</f>
        <v>2.89224019358795</v>
      </c>
      <c r="J44" s="1" t="n">
        <f aca="false">(I44*100+2*4+2*33+12)/100</f>
        <v>3.75224019358795</v>
      </c>
      <c r="K44" s="1" t="n">
        <f aca="false">(7.9*3.14*1000*50*J44*0.447*0.95*1.015*0.01)/(3*5.91*E44*E44)+0.38</f>
        <v>3.43470994747013</v>
      </c>
      <c r="L44" s="1" t="n">
        <f aca="false">K44+1.33*2.39+1.98*I44</f>
        <v>12.3400455307743</v>
      </c>
      <c r="M44" s="1" t="n">
        <f aca="false">3*H44*L44*7.65</f>
        <v>1658.83304258044</v>
      </c>
      <c r="N44" s="1" t="n">
        <f aca="false">1.25*G44*M44</f>
        <v>1721.0392816772</v>
      </c>
      <c r="O44" s="1" t="n">
        <f aca="false">(N44-2200)/2200*100</f>
        <v>-21.7709417419453</v>
      </c>
    </row>
    <row r="45" customFormat="false" ht="12.75" hidden="false" customHeight="false" outlineLevel="0" collapsed="false">
      <c r="D45" s="1" t="n">
        <v>12</v>
      </c>
      <c r="E45" s="1" t="n">
        <f aca="false">230.94/D45</f>
        <v>19.245</v>
      </c>
      <c r="F45" s="1" t="n">
        <f aca="false">F44-0.01</f>
        <v>1.47</v>
      </c>
      <c r="G45" s="1" t="n">
        <v>0.81</v>
      </c>
      <c r="H45" s="1" t="n">
        <f aca="false">E45/(2.22*F45)</f>
        <v>5.89722375436661</v>
      </c>
      <c r="I45" s="1" t="n">
        <f aca="false">SQRT((4*H45)/(3.14*0.892))</f>
        <v>2.90206107140252</v>
      </c>
      <c r="J45" s="1" t="n">
        <f aca="false">(I45*100+2*4+2*33+12)/100</f>
        <v>3.76206107140252</v>
      </c>
      <c r="K45" s="1" t="n">
        <f aca="false">(7.9*3.14*1000*50*J45*0.447*0.95*1.015*0.01)/(3*5.91*E45*E45)+0.38</f>
        <v>3.44270515342851</v>
      </c>
      <c r="L45" s="1" t="n">
        <f aca="false">K45+1.33*2.39+1.98*I45</f>
        <v>12.3674860748055</v>
      </c>
      <c r="M45" s="1" t="n">
        <f aca="false">3*H45*L45*7.65</f>
        <v>1673.83145959614</v>
      </c>
      <c r="N45" s="1" t="n">
        <f aca="false">1.25*G45*M45</f>
        <v>1694.75435284109</v>
      </c>
      <c r="O45" s="1" t="n">
        <f aca="false">(N45-2200)/2200*100</f>
        <v>-22.9657112344958</v>
      </c>
    </row>
    <row r="46" customFormat="false" ht="12.75" hidden="false" customHeight="false" outlineLevel="0" collapsed="false">
      <c r="D46" s="1" t="n">
        <v>12</v>
      </c>
      <c r="E46" s="1" t="n">
        <f aca="false">230.94/D46</f>
        <v>19.245</v>
      </c>
      <c r="F46" s="1" t="n">
        <f aca="false">F45-0.01</f>
        <v>1.46</v>
      </c>
      <c r="G46" s="1" t="n">
        <v>0.8</v>
      </c>
      <c r="H46" s="1" t="n">
        <f aca="false">E46/(2.22*F46)</f>
        <v>5.93761569788967</v>
      </c>
      <c r="I46" s="1" t="n">
        <f aca="false">SQRT((4*H46)/(3.14*0.892))</f>
        <v>2.91198267665708</v>
      </c>
      <c r="J46" s="1" t="n">
        <f aca="false">(I46*100+2*4+2*33+12)/100</f>
        <v>3.77198267665708</v>
      </c>
      <c r="K46" s="1" t="n">
        <f aca="false">(7.9*3.14*1000*50*J46*0.447*0.95*1.015*0.01)/(3*5.91*E46*E46)+0.38</f>
        <v>3.45078236189661</v>
      </c>
      <c r="L46" s="1" t="n">
        <f aca="false">K46+1.33*2.39+1.98*I46</f>
        <v>12.3952080616776</v>
      </c>
      <c r="M46" s="1" t="n">
        <f aca="false">3*H46*L46*7.65</f>
        <v>1689.07368611111</v>
      </c>
      <c r="N46" s="1" t="n">
        <f aca="false">1.25*G46*M46</f>
        <v>1689.07368611111</v>
      </c>
      <c r="O46" s="1" t="n">
        <f aca="false">(N46-2200)/2200*100</f>
        <v>-23.2239233585859</v>
      </c>
    </row>
    <row r="47" customFormat="false" ht="12.75" hidden="false" customHeight="false" outlineLevel="0" collapsed="false">
      <c r="D47" s="1" t="n">
        <v>12</v>
      </c>
      <c r="E47" s="1" t="n">
        <f aca="false">230.94/D47</f>
        <v>19.245</v>
      </c>
      <c r="F47" s="1" t="n">
        <f aca="false">F46-0.01</f>
        <v>1.45</v>
      </c>
      <c r="G47" s="1" t="n">
        <v>0.79</v>
      </c>
      <c r="H47" s="1" t="n">
        <f aca="false">E47/(2.22*F47)</f>
        <v>5.97856477166822</v>
      </c>
      <c r="I47" s="1" t="n">
        <f aca="false">SQRT((4*H47)/(3.14*0.892))</f>
        <v>2.92200674305441</v>
      </c>
      <c r="J47" s="1" t="n">
        <f aca="false">(I47*100+2*4+2*33+12)/100</f>
        <v>3.78200674305441</v>
      </c>
      <c r="K47" s="1" t="n">
        <f aca="false">(7.9*3.14*1000*50*J47*0.447*0.95*1.015*0.01)/(3*5.91*E47*E47)+0.38</f>
        <v>3.45894298428703</v>
      </c>
      <c r="L47" s="1" t="n">
        <f aca="false">K47+1.33*2.39+1.98*I47</f>
        <v>12.4232163355348</v>
      </c>
      <c r="M47" s="1" t="n">
        <f aca="false">3*H47*L47*7.65</f>
        <v>1704.56543111543</v>
      </c>
      <c r="N47" s="1" t="n">
        <f aca="false">1.25*G47*M47</f>
        <v>1683.25836322648</v>
      </c>
      <c r="O47" s="1" t="n">
        <f aca="false">(N47-2200)/2200*100</f>
        <v>-23.488256216978</v>
      </c>
    </row>
    <row r="48" customFormat="false" ht="12.75" hidden="false" customHeight="false" outlineLevel="0" collapsed="false">
      <c r="D48" s="1" t="n">
        <v>12</v>
      </c>
      <c r="E48" s="1" t="n">
        <f aca="false">230.94/D48</f>
        <v>19.245</v>
      </c>
      <c r="F48" s="1" t="n">
        <f aca="false">F47-0.01</f>
        <v>1.44</v>
      </c>
      <c r="G48" s="1" t="n">
        <v>0.77</v>
      </c>
      <c r="H48" s="1" t="n">
        <f aca="false">E48/(2.22*F48)</f>
        <v>6.02008258258258</v>
      </c>
      <c r="I48" s="1" t="n">
        <f aca="false">SQRT((4*H48)/(3.14*0.892))</f>
        <v>2.93213504636321</v>
      </c>
      <c r="J48" s="1" t="n">
        <f aca="false">(I48*100+2*4+2*33+12)/100</f>
        <v>3.79213504636321</v>
      </c>
      <c r="K48" s="1" t="n">
        <f aca="false">(7.9*3.14*1000*50*J48*0.447*0.95*1.015*0.01)/(3*5.91*E48*E48)+0.38</f>
        <v>3.46718846625837</v>
      </c>
      <c r="L48" s="1" t="n">
        <f aca="false">K48+1.33*2.39+1.98*I48</f>
        <v>12.4515158580575</v>
      </c>
      <c r="M48" s="1" t="n">
        <f aca="false">3*H48*L48*7.65</f>
        <v>1720.3125784212</v>
      </c>
      <c r="N48" s="1" t="n">
        <f aca="false">1.25*G48*M48</f>
        <v>1655.8008567304</v>
      </c>
      <c r="O48" s="1" t="n">
        <f aca="false">(N48-2200)/2200*100</f>
        <v>-24.7363246940727</v>
      </c>
    </row>
    <row r="49" customFormat="false" ht="12.75" hidden="false" customHeight="false" outlineLevel="0" collapsed="false">
      <c r="D49" s="1" t="n">
        <v>12</v>
      </c>
      <c r="E49" s="1" t="n">
        <f aca="false">230.94/D49</f>
        <v>19.245</v>
      </c>
      <c r="F49" s="1" t="n">
        <f aca="false">F48-0.01</f>
        <v>1.43</v>
      </c>
      <c r="G49" s="1" t="n">
        <v>0.76</v>
      </c>
      <c r="H49" s="1" t="n">
        <f aca="false">E49/(2.22*F49)</f>
        <v>6.06218106218107</v>
      </c>
      <c r="I49" s="1" t="n">
        <f aca="false">SQRT((4*H49)/(3.14*0.892))</f>
        <v>2.9423694057396</v>
      </c>
      <c r="J49" s="1" t="n">
        <f aca="false">(I49*100+2*4+2*33+12)/100</f>
        <v>3.8023694057396</v>
      </c>
      <c r="K49" s="1" t="n">
        <f aca="false">(7.9*3.14*1000*50*J49*0.447*0.95*1.015*0.01)/(3*5.91*E49*E49)+0.38</f>
        <v>3.47552028879108</v>
      </c>
      <c r="L49" s="1" t="n">
        <f aca="false">K49+1.33*2.39+1.98*I49</f>
        <v>12.4801117121555</v>
      </c>
      <c r="M49" s="1" t="n">
        <f aca="false">3*H49*L49*7.65</f>
        <v>1736.3211932889</v>
      </c>
      <c r="N49" s="1" t="n">
        <f aca="false">1.25*G49*M49</f>
        <v>1649.50513362445</v>
      </c>
      <c r="O49" s="1" t="n">
        <f aca="false">(N49-2200)/2200*100</f>
        <v>-25.0224939261613</v>
      </c>
    </row>
    <row r="50" customFormat="false" ht="12.75" hidden="false" customHeight="false" outlineLevel="0" collapsed="false">
      <c r="D50" s="1" t="n">
        <v>12</v>
      </c>
      <c r="E50" s="1" t="n">
        <f aca="false">230.94/D50</f>
        <v>19.245</v>
      </c>
      <c r="F50" s="1" t="n">
        <f aca="false">F49-0.01</f>
        <v>1.42</v>
      </c>
      <c r="G50" s="1" t="n">
        <v>0.75</v>
      </c>
      <c r="H50" s="1" t="n">
        <f aca="false">E50/(2.22*F50)</f>
        <v>6.10487247811192</v>
      </c>
      <c r="I50" s="1" t="n">
        <f aca="false">SQRT((4*H50)/(3.14*0.892))</f>
        <v>2.95271168509968</v>
      </c>
      <c r="J50" s="1" t="n">
        <f aca="false">(I50*100+2*4+2*33+12)/100</f>
        <v>3.81271168509968</v>
      </c>
      <c r="K50" s="1" t="n">
        <f aca="false">(7.9*3.14*1000*50*J50*0.447*0.95*1.015*0.01)/(3*5.91*E50*E50)+0.38</f>
        <v>3.4839399693048</v>
      </c>
      <c r="L50" s="1" t="n">
        <f aca="false">K50+1.33*2.39+1.98*I50</f>
        <v>12.5090091058022</v>
      </c>
      <c r="M50" s="1" t="n">
        <f aca="false">3*H50*L50*7.65</f>
        <v>1752.59752935373</v>
      </c>
      <c r="N50" s="1" t="n">
        <f aca="false">1.25*G50*M50</f>
        <v>1643.06018376912</v>
      </c>
      <c r="O50" s="1" t="n">
        <f aca="false">(N50-2200)/2200*100</f>
        <v>-25.3154461923128</v>
      </c>
    </row>
    <row r="53" customFormat="false" ht="12.75" hidden="false" customHeight="false" outlineLevel="0" collapsed="false">
      <c r="H53" s="0" t="n">
        <v>1.51</v>
      </c>
      <c r="I53" s="0" t="n">
        <v>1.487</v>
      </c>
      <c r="J53" s="0" t="n">
        <v>1.73</v>
      </c>
      <c r="K53" s="0" t="n">
        <v>1.663</v>
      </c>
      <c r="L53" s="0" t="n">
        <v>5.724</v>
      </c>
      <c r="M53" s="0" t="n">
        <v>198.361</v>
      </c>
      <c r="N53" s="0" t="n">
        <v>398.467</v>
      </c>
      <c r="O53" s="0" t="n">
        <v>-0.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2" style="0" width="7.56"/>
    <col collapsed="false" customWidth="true" hidden="false" outlineLevel="0" max="4" min="4" style="0" width="6.7"/>
    <col collapsed="false" customWidth="true" hidden="false" outlineLevel="0" max="5" min="5" style="0" width="8.56"/>
    <col collapsed="false" customWidth="true" hidden="false" outlineLevel="0" max="6" min="6" style="0" width="6.56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11" min="9" style="0" width="7.99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2" t="s">
        <v>1</v>
      </c>
      <c r="B1" s="2" t="s">
        <v>2</v>
      </c>
      <c r="C1" s="2" t="s">
        <v>13</v>
      </c>
      <c r="D1" s="2" t="s">
        <v>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9</v>
      </c>
      <c r="K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A3" s="2" t="n">
        <v>98</v>
      </c>
      <c r="B3" s="4" t="n">
        <v>2.7</v>
      </c>
      <c r="C3" s="4" t="n">
        <v>4276</v>
      </c>
      <c r="D3" s="2" t="n">
        <v>1.88</v>
      </c>
      <c r="E3" s="2" t="n">
        <v>2.443</v>
      </c>
      <c r="F3" s="4" t="n">
        <v>2.714</v>
      </c>
      <c r="G3" s="4" t="n">
        <f aca="false">(1.82*C3*1.05)/(27.78*E3*0.3044)/100</f>
        <v>3.95546938189227</v>
      </c>
      <c r="H3" s="4" t="n">
        <f aca="false">(90.93*A3)/(9.25*F3*100*0.8426)</f>
        <v>4.21269712114399</v>
      </c>
      <c r="I3" s="2" t="n">
        <v>3.54</v>
      </c>
      <c r="J3" s="2" t="n">
        <v>1.145</v>
      </c>
      <c r="K3" s="3"/>
      <c r="M3" s="0" t="n">
        <v>0.75</v>
      </c>
    </row>
    <row r="4" customFormat="false" ht="12.75" hidden="false" customHeight="false" outlineLevel="0" collapsed="false">
      <c r="A4" s="2" t="n">
        <v>96</v>
      </c>
      <c r="B4" s="4" t="n">
        <v>2.78</v>
      </c>
      <c r="C4" s="4" t="n">
        <v>4256</v>
      </c>
      <c r="D4" s="2" t="n">
        <v>1.86</v>
      </c>
      <c r="E4" s="2" t="n">
        <v>2.333</v>
      </c>
      <c r="F4" s="4" t="n">
        <v>2.592</v>
      </c>
      <c r="G4" s="4" t="n">
        <f aca="false">(1.82*C4*1.05)/(27.78*E4*0.3044)/100</f>
        <v>4.12259505551192</v>
      </c>
      <c r="H4" s="4" t="n">
        <f aca="false">(90.93*A4)/(9.25*F4*100*0.8426)</f>
        <v>4.32095993453696</v>
      </c>
      <c r="I4" s="2" t="n">
        <v>3.56</v>
      </c>
      <c r="J4" s="2" t="n">
        <v>1.165</v>
      </c>
      <c r="K4" s="3"/>
    </row>
    <row r="5" customFormat="false" ht="12.75" hidden="false" customHeight="false" outlineLevel="0" collapsed="false">
      <c r="A5" s="2" t="n">
        <v>94</v>
      </c>
      <c r="B5" s="4" t="n">
        <v>2.84</v>
      </c>
      <c r="C5" s="4" t="n">
        <v>4065</v>
      </c>
      <c r="D5" s="2" t="n">
        <v>1.82</v>
      </c>
      <c r="E5" s="2" t="n">
        <v>2.265</v>
      </c>
      <c r="F5" s="4" t="n">
        <v>2.516</v>
      </c>
      <c r="G5" s="4" t="n">
        <f aca="false">(1.82*C5*1.05)/(27.78*E5*0.3044)/100</f>
        <v>4.05579636023319</v>
      </c>
      <c r="H5" s="4" t="n">
        <f aca="false">(90.93*A5)/(9.25*F5*100*0.8426)</f>
        <v>4.35874257307424</v>
      </c>
      <c r="I5" s="2" t="n">
        <v>3.58</v>
      </c>
      <c r="J5" s="2" t="n">
        <v>1.187</v>
      </c>
      <c r="K5" s="3"/>
    </row>
    <row r="6" customFormat="false" ht="12.75" hidden="false" customHeight="false" outlineLevel="0" collapsed="false">
      <c r="A6" s="2" t="n">
        <v>92</v>
      </c>
      <c r="B6" s="4" t="n">
        <v>2.89</v>
      </c>
      <c r="C6" s="4" t="n">
        <v>3996</v>
      </c>
      <c r="D6" s="2" t="n">
        <v>1.8</v>
      </c>
      <c r="E6" s="2" t="n">
        <v>2.21</v>
      </c>
      <c r="F6" s="4" t="n">
        <v>2.455</v>
      </c>
      <c r="G6" s="4" t="n">
        <f aca="false">(1.82*C6*1.05)/(27.78*E6*0.3044)/100</f>
        <v>4.08617538625046</v>
      </c>
      <c r="H6" s="4" t="n">
        <f aca="false">(90.93*A6)/(9.25*F6*100*0.8426)</f>
        <v>4.37200182378404</v>
      </c>
      <c r="I6" s="2" t="n">
        <v>3.6</v>
      </c>
      <c r="J6" s="2" t="n">
        <v>1.204</v>
      </c>
      <c r="K6" s="3"/>
    </row>
    <row r="7" customFormat="false" ht="12.75" hidden="false" customHeight="false" outlineLevel="0" collapsed="false">
      <c r="A7" s="2" t="n">
        <v>90</v>
      </c>
      <c r="B7" s="4" t="n">
        <v>2.9</v>
      </c>
      <c r="C7" s="4" t="n">
        <v>3982</v>
      </c>
      <c r="D7" s="2" t="n">
        <v>1.79</v>
      </c>
      <c r="E7" s="2" t="n">
        <v>2.119</v>
      </c>
      <c r="F7" s="4" t="n">
        <v>2.354</v>
      </c>
      <c r="G7" s="4" t="n">
        <f aca="false">(1.82*C7*1.05)/(27.78*E7*0.3044)/100</f>
        <v>4.24672458650121</v>
      </c>
      <c r="H7" s="4" t="n">
        <f aca="false">(90.93*A7)/(9.25*F7*100*0.8426)</f>
        <v>4.46046416351946</v>
      </c>
      <c r="I7" s="2" t="n">
        <v>3.61</v>
      </c>
      <c r="J7" s="2" t="n">
        <v>1.213</v>
      </c>
      <c r="K7" s="3"/>
    </row>
    <row r="8" customFormat="false" ht="12.75" hidden="false" customHeight="false" outlineLevel="0" collapsed="false">
      <c r="G8" s="5"/>
    </row>
    <row r="9" customFormat="false" ht="12.75" hidden="false" customHeight="false" outlineLevel="0" collapsed="false">
      <c r="G9" s="5"/>
    </row>
    <row r="10" customFormat="false" ht="12.75" hidden="false" customHeight="false" outlineLevel="0" collapsed="false">
      <c r="G10" s="5"/>
    </row>
    <row r="11" customFormat="false" ht="12.75" hidden="false" customHeight="false" outlineLevel="0" collapsed="false">
      <c r="G11" s="5"/>
    </row>
    <row r="12" customFormat="false" ht="12.75" hidden="false" customHeight="false" outlineLevel="0" collapsed="false">
      <c r="G12" s="5"/>
    </row>
    <row r="13" customFormat="false" ht="12.75" hidden="false" customHeight="false" outlineLevel="0" collapsed="false">
      <c r="A13" s="2" t="s">
        <v>20</v>
      </c>
      <c r="B13" s="2" t="s">
        <v>21</v>
      </c>
      <c r="C13" s="2" t="s">
        <v>22</v>
      </c>
      <c r="D13" s="2" t="s">
        <v>23</v>
      </c>
      <c r="E13" s="2" t="s">
        <v>24</v>
      </c>
      <c r="F13" s="2" t="s">
        <v>25</v>
      </c>
      <c r="G13" s="4" t="s">
        <v>26</v>
      </c>
      <c r="H13" s="2" t="s">
        <v>27</v>
      </c>
      <c r="I13" s="2" t="s">
        <v>10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4" t="n">
        <f aca="false">3*3.14*8.9*0.3044*E3*0.2778*I3</f>
        <v>61.3118651592882</v>
      </c>
      <c r="B15" s="4" t="n">
        <f aca="false">3.26*A15</f>
        <v>199.87668041928</v>
      </c>
      <c r="C15" s="4" t="n">
        <f aca="false">3*3.14*8.9*0.0925*F3*0.8426*J3</f>
        <v>20.3057683294617</v>
      </c>
      <c r="D15" s="4" t="n">
        <f aca="false">2.61*C15</f>
        <v>52.998055339895</v>
      </c>
      <c r="E15" s="4" t="n">
        <f aca="false">F15+G15</f>
        <v>455.141115759174</v>
      </c>
      <c r="F15" s="4" t="n">
        <f aca="false">B15+D15</f>
        <v>252.874735759174</v>
      </c>
      <c r="G15" s="4" t="n">
        <f aca="false">2.14*I15</f>
        <v>202.26638</v>
      </c>
      <c r="H15" s="4" t="n">
        <f aca="false">D3*0.707106781</f>
        <v>1.32936074828</v>
      </c>
      <c r="I15" s="2" t="n">
        <v>94.517</v>
      </c>
    </row>
    <row r="16" customFormat="false" ht="12.75" hidden="false" customHeight="false" outlineLevel="0" collapsed="false">
      <c r="A16" s="4" t="n">
        <f aca="false">3*3.14*8.9*0.3044*E4*0.2778*I4</f>
        <v>58.8819976646252</v>
      </c>
      <c r="B16" s="4" t="n">
        <f aca="false">3.26*A16</f>
        <v>191.955312386678</v>
      </c>
      <c r="C16" s="4" t="n">
        <f aca="false">3*3.14*8.9*0.0925*F4*0.8426*J4</f>
        <v>19.7317234295755</v>
      </c>
      <c r="D16" s="4" t="n">
        <f aca="false">2.61*C16</f>
        <v>51.4997981511921</v>
      </c>
      <c r="E16" s="4" t="n">
        <f aca="false">F16+G16</f>
        <v>451.57867053787</v>
      </c>
      <c r="F16" s="4" t="n">
        <f aca="false">B16+D16</f>
        <v>243.45511053787</v>
      </c>
      <c r="G16" s="4" t="n">
        <f aca="false">2.14*I16</f>
        <v>208.12356</v>
      </c>
      <c r="H16" s="4" t="n">
        <f aca="false">D4*0.707106781</f>
        <v>1.31521861266</v>
      </c>
      <c r="I16" s="2" t="n">
        <v>97.254</v>
      </c>
    </row>
    <row r="17" customFormat="false" ht="12.75" hidden="false" customHeight="false" outlineLevel="0" collapsed="false">
      <c r="A17" s="4" t="n">
        <f aca="false">3*3.14*8.9*0.3044*E5*0.2778*I5</f>
        <v>57.4869188130182</v>
      </c>
      <c r="B17" s="4" t="n">
        <f aca="false">3.26*A17</f>
        <v>187.407355330439</v>
      </c>
      <c r="C17" s="4" t="n">
        <f aca="false">3*3.14*8.9*0.0925*F5*0.8426*J5</f>
        <v>19.5148605708684</v>
      </c>
      <c r="D17" s="4" t="n">
        <f aca="false">2.61*C17</f>
        <v>50.9337860899665</v>
      </c>
      <c r="E17" s="4" t="n">
        <f aca="false">F17+G17</f>
        <v>454.761481420406</v>
      </c>
      <c r="F17" s="4" t="n">
        <f aca="false">B17+D17</f>
        <v>238.341141420406</v>
      </c>
      <c r="G17" s="4" t="n">
        <f aca="false">2.14*I17</f>
        <v>216.42034</v>
      </c>
      <c r="H17" s="4" t="n">
        <f aca="false">D5*0.707106781</f>
        <v>1.28693434142</v>
      </c>
      <c r="I17" s="2" t="n">
        <v>101.131</v>
      </c>
    </row>
    <row r="18" customFormat="false" ht="12.75" hidden="false" customHeight="false" outlineLevel="0" collapsed="false">
      <c r="A18" s="4" t="n">
        <f aca="false">3*3.14*8.9*0.3044*E6*0.2778*I6</f>
        <v>56.404346698777</v>
      </c>
      <c r="B18" s="4" t="n">
        <f aca="false">3.26*A18</f>
        <v>183.878170238013</v>
      </c>
      <c r="C18" s="4" t="n">
        <f aca="false">3*3.14*8.9*0.0925*F6*0.8426*J6</f>
        <v>19.314438201269</v>
      </c>
      <c r="D18" s="4" t="n">
        <f aca="false">2.61*C18</f>
        <v>50.410683705312</v>
      </c>
      <c r="E18" s="4" t="n">
        <f aca="false">F18+G18</f>
        <v>457.490853943325</v>
      </c>
      <c r="F18" s="4" t="n">
        <f aca="false">B18+D18</f>
        <v>234.288853943325</v>
      </c>
      <c r="G18" s="4" t="n">
        <f aca="false">2.14*I18</f>
        <v>223.202</v>
      </c>
      <c r="H18" s="4" t="n">
        <f aca="false">D6*0.707106781</f>
        <v>1.2727922058</v>
      </c>
      <c r="I18" s="2" t="n">
        <v>104.3</v>
      </c>
    </row>
    <row r="19" customFormat="false" ht="12.75" hidden="false" customHeight="false" outlineLevel="0" collapsed="false">
      <c r="A19" s="4" t="n">
        <f aca="false">3*3.14*8.9*0.3044*E7*0.2778*I7</f>
        <v>54.2320420391525</v>
      </c>
      <c r="B19" s="4" t="n">
        <f aca="false">3.26*A19</f>
        <v>176.796457047637</v>
      </c>
      <c r="C19" s="4" t="n">
        <f aca="false">3*3.14*8.9*0.0925*F7*0.8426*J7</f>
        <v>18.6582692683519</v>
      </c>
      <c r="D19" s="4" t="n">
        <f aca="false">2.61*C19</f>
        <v>48.6980827903984</v>
      </c>
      <c r="E19" s="4" t="n">
        <f aca="false">F19+G19</f>
        <v>450.301539838036</v>
      </c>
      <c r="F19" s="4" t="n">
        <f aca="false">B19+D19</f>
        <v>225.494539838036</v>
      </c>
      <c r="G19" s="4" t="n">
        <f aca="false">2.14*I19</f>
        <v>224.807</v>
      </c>
      <c r="H19" s="4" t="n">
        <f aca="false">D7*0.707106781</f>
        <v>1.26572113799</v>
      </c>
      <c r="I19" s="2" t="n">
        <v>105.05</v>
      </c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3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3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3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4" t="s">
        <v>28</v>
      </c>
      <c r="B24" s="2" t="s">
        <v>29</v>
      </c>
      <c r="C24" s="2" t="s">
        <v>30</v>
      </c>
      <c r="D24" s="2" t="s">
        <v>31</v>
      </c>
      <c r="E24" s="2" t="s">
        <v>32</v>
      </c>
      <c r="F24" s="2" t="s">
        <v>33</v>
      </c>
      <c r="G24" s="2" t="s">
        <v>34</v>
      </c>
      <c r="H24" s="2" t="s">
        <v>11</v>
      </c>
      <c r="I24" s="2" t="s">
        <v>5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6" t="n">
        <v>36.95</v>
      </c>
      <c r="B26" s="6" t="n">
        <v>641</v>
      </c>
      <c r="C26" s="6" t="n">
        <f aca="false">H26/630</f>
        <v>0.36944126984127</v>
      </c>
      <c r="D26" s="6" t="n">
        <f aca="false">I26/0.707106781</f>
        <v>0.905096680157562</v>
      </c>
      <c r="E26" s="6" t="n">
        <f aca="false">(A26*I15)+(6*B26*D26)</f>
        <v>6973.40498188598</v>
      </c>
      <c r="F26" s="6" t="n">
        <f aca="false">E26/6300</f>
        <v>1.10688967966444</v>
      </c>
      <c r="G26" s="6" t="n">
        <f aca="false">SQRT((C26*C26)+(F26*F26))</f>
        <v>1.16691542744519</v>
      </c>
      <c r="H26" s="6" t="n">
        <v>232.748</v>
      </c>
      <c r="I26" s="6" t="n">
        <v>0.64</v>
      </c>
    </row>
    <row r="27" customFormat="false" ht="12.75" hidden="false" customHeight="false" outlineLevel="0" collapsed="false">
      <c r="A27" s="6" t="n">
        <v>28.94</v>
      </c>
      <c r="B27" s="6" t="n">
        <v>607</v>
      </c>
      <c r="C27" s="6" t="n">
        <f aca="false">H27/630</f>
        <v>0.458012698412698</v>
      </c>
      <c r="D27" s="6" t="n">
        <f aca="false">I27/0.707106781</f>
        <v>0.947523087039947</v>
      </c>
      <c r="E27" s="6" t="n">
        <f aca="false">(A27*I16)+(6*B27*D27)</f>
        <v>6265.40984299949</v>
      </c>
      <c r="F27" s="6" t="n">
        <f aca="false">E27/6300</f>
        <v>0.994509498888808</v>
      </c>
      <c r="G27" s="6" t="n">
        <f aca="false">SQRT((C27*C27)+(F27*F27))</f>
        <v>1.09490856937342</v>
      </c>
      <c r="H27" s="6" t="n">
        <v>288.548</v>
      </c>
      <c r="I27" s="6" t="n">
        <v>0.67</v>
      </c>
    </row>
    <row r="28" customFormat="false" ht="12.75" hidden="false" customHeight="false" outlineLevel="0" collapsed="false">
      <c r="A28" s="6" t="n">
        <v>17.92</v>
      </c>
      <c r="B28" s="6" t="n">
        <v>542</v>
      </c>
      <c r="C28" s="6" t="n">
        <f aca="false">H28/630</f>
        <v>0.345130158730159</v>
      </c>
      <c r="D28" s="6" t="n">
        <f aca="false">I28/0.707106781</f>
        <v>0.994192134610572</v>
      </c>
      <c r="E28" s="6" t="n">
        <f aca="false">(A28*I17)+(6*B28*D28)</f>
        <v>5045.38034175358</v>
      </c>
      <c r="F28" s="6" t="n">
        <f aca="false">E28/6300</f>
        <v>0.800854022500568</v>
      </c>
      <c r="G28" s="6" t="n">
        <f aca="false">SQRT((C28*C28)+(F28*F28))</f>
        <v>0.872056186160299</v>
      </c>
      <c r="H28" s="6" t="n">
        <v>217.432</v>
      </c>
      <c r="I28" s="6" t="n">
        <v>0.703</v>
      </c>
    </row>
    <row r="29" customFormat="false" ht="12.75" hidden="false" customHeight="false" outlineLevel="0" collapsed="false">
      <c r="A29" s="6" t="n">
        <v>12.9</v>
      </c>
      <c r="B29" s="6" t="n">
        <v>510</v>
      </c>
      <c r="C29" s="6" t="n">
        <f aca="false">H29/630</f>
        <v>0.345825396825397</v>
      </c>
      <c r="D29" s="6" t="n">
        <f aca="false">I29/0.707106781</f>
        <v>1.04793224999493</v>
      </c>
      <c r="E29" s="6" t="n">
        <f aca="false">(A29*I18)+(6*B29*D29)</f>
        <v>4552.14268498448</v>
      </c>
      <c r="F29" s="6" t="n">
        <f aca="false">E29/6300</f>
        <v>0.722562330949917</v>
      </c>
      <c r="G29" s="6" t="n">
        <f aca="false">SQRT((C29*C29)+(F29*F29))</f>
        <v>0.801056506869035</v>
      </c>
      <c r="H29" s="6" t="n">
        <v>217.87</v>
      </c>
      <c r="I29" s="6" t="n">
        <v>0.741</v>
      </c>
    </row>
    <row r="30" customFormat="false" ht="12.75" hidden="false" customHeight="false" outlineLevel="0" collapsed="false">
      <c r="A30" s="6" t="n">
        <v>10.89</v>
      </c>
      <c r="B30" s="6" t="n">
        <v>494</v>
      </c>
      <c r="C30" s="6" t="n">
        <f aca="false">H30/630</f>
        <v>0.335249206349206</v>
      </c>
      <c r="D30" s="6" t="n">
        <f aca="false">I30/0.707106781</f>
        <v>1.02813326011648</v>
      </c>
      <c r="E30" s="6" t="n">
        <f aca="false">(A30*I19)+(6*B30*D30)</f>
        <v>4191.38148298525</v>
      </c>
      <c r="F30" s="6" t="n">
        <f aca="false">E30/6300</f>
        <v>0.665298648092896</v>
      </c>
      <c r="G30" s="6" t="n">
        <f aca="false">SQRT((C30*C30)+(F30*F30))</f>
        <v>0.744992833195064</v>
      </c>
      <c r="H30" s="6" t="n">
        <v>211.207</v>
      </c>
      <c r="I30" s="6" t="n">
        <v>0.727</v>
      </c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</row>
    <row r="35" customFormat="false" ht="12.75" hidden="false" customHeight="false" outlineLevel="0" collapsed="false">
      <c r="A35" s="2" t="s">
        <v>35</v>
      </c>
      <c r="B35" s="2" t="s">
        <v>2</v>
      </c>
      <c r="C35" s="2" t="s">
        <v>3</v>
      </c>
      <c r="D35" s="2" t="s">
        <v>4</v>
      </c>
      <c r="E35" s="2" t="s">
        <v>5</v>
      </c>
      <c r="F35" s="2" t="s">
        <v>36</v>
      </c>
      <c r="G35" s="2" t="s">
        <v>7</v>
      </c>
      <c r="H35" s="2" t="s">
        <v>8</v>
      </c>
      <c r="I35" s="2" t="s">
        <v>9</v>
      </c>
      <c r="J35" s="2" t="s">
        <v>10</v>
      </c>
      <c r="K35" s="2" t="s">
        <v>11</v>
      </c>
      <c r="L35" s="2" t="s">
        <v>37</v>
      </c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 t="n">
        <v>98</v>
      </c>
      <c r="B37" s="2" t="n">
        <v>2.7</v>
      </c>
      <c r="C37" s="2" t="n">
        <v>1.88</v>
      </c>
      <c r="D37" s="2" t="n">
        <v>1.97</v>
      </c>
      <c r="E37" s="2" t="n">
        <v>0.64</v>
      </c>
      <c r="F37" s="2" t="n">
        <v>0.973</v>
      </c>
      <c r="G37" s="2" t="n">
        <v>1.018</v>
      </c>
      <c r="H37" s="2" t="n">
        <v>2.803</v>
      </c>
      <c r="I37" s="2" t="n">
        <v>6.366</v>
      </c>
      <c r="J37" s="2" t="n">
        <v>94.517</v>
      </c>
      <c r="K37" s="2" t="n">
        <v>232.748</v>
      </c>
      <c r="L37" s="2" t="n">
        <v>-0.0079</v>
      </c>
    </row>
    <row r="38" customFormat="false" ht="12.75" hidden="false" customHeight="false" outlineLevel="0" collapsed="false">
      <c r="A38" s="2" t="n">
        <v>86</v>
      </c>
      <c r="B38" s="2" t="n">
        <v>2.78</v>
      </c>
      <c r="C38" s="2" t="n">
        <v>1.86</v>
      </c>
      <c r="D38" s="2" t="n">
        <v>1.88</v>
      </c>
      <c r="E38" s="2" t="n">
        <v>0.67</v>
      </c>
      <c r="F38" s="2" t="n">
        <v>0.993</v>
      </c>
      <c r="G38" s="2" t="n">
        <v>1.031</v>
      </c>
      <c r="H38" s="2" t="n">
        <v>2.693</v>
      </c>
      <c r="I38" s="2" t="n">
        <v>6.294</v>
      </c>
      <c r="J38" s="2" t="n">
        <v>97.254</v>
      </c>
      <c r="K38" s="2" t="n">
        <v>288.548</v>
      </c>
      <c r="L38" s="2" t="n">
        <v>-0.008</v>
      </c>
    </row>
    <row r="39" customFormat="false" ht="12.75" hidden="false" customHeight="false" outlineLevel="0" collapsed="false">
      <c r="A39" s="2" t="n">
        <v>94</v>
      </c>
      <c r="B39" s="2" t="n">
        <v>2.84</v>
      </c>
      <c r="C39" s="2" t="n">
        <v>1.82</v>
      </c>
      <c r="D39" s="2" t="n">
        <v>1.72</v>
      </c>
      <c r="E39" s="2" t="n">
        <v>0.703</v>
      </c>
      <c r="F39" s="2" t="n">
        <v>1.015</v>
      </c>
      <c r="G39" s="2" t="n">
        <v>1.044</v>
      </c>
      <c r="H39" s="2" t="n">
        <v>2.695</v>
      </c>
      <c r="I39" s="2" t="n">
        <v>6.269</v>
      </c>
      <c r="J39" s="2" t="n">
        <v>101.131</v>
      </c>
      <c r="K39" s="2" t="n">
        <v>217.432</v>
      </c>
      <c r="L39" s="2" t="n">
        <v>-0.008</v>
      </c>
    </row>
    <row r="40" customFormat="false" ht="12.75" hidden="false" customHeight="false" outlineLevel="0" collapsed="false">
      <c r="A40" s="2" t="n">
        <v>92</v>
      </c>
      <c r="B40" s="2" t="n">
        <v>2.89</v>
      </c>
      <c r="C40" s="2" t="n">
        <v>1.8</v>
      </c>
      <c r="D40" s="2" t="n">
        <v>1.66</v>
      </c>
      <c r="E40" s="2" t="n">
        <v>0.727</v>
      </c>
      <c r="F40" s="2" t="n">
        <v>1.032</v>
      </c>
      <c r="G40" s="2" t="n">
        <v>1.055</v>
      </c>
      <c r="H40" s="2" t="n">
        <v>2.57</v>
      </c>
      <c r="I40" s="2" t="n">
        <v>6.249</v>
      </c>
      <c r="J40" s="2" t="n">
        <v>104.3</v>
      </c>
      <c r="K40" s="2" t="n">
        <v>217.87</v>
      </c>
      <c r="L40" s="2" t="n">
        <v>-0.0081</v>
      </c>
    </row>
    <row r="41" customFormat="false" ht="12.75" hidden="false" customHeight="false" outlineLevel="0" collapsed="false">
      <c r="A41" s="2" t="n">
        <v>90</v>
      </c>
      <c r="B41" s="2" t="n">
        <v>2.9</v>
      </c>
      <c r="C41" s="2" t="n">
        <v>1.79</v>
      </c>
      <c r="D41" s="2" t="n">
        <v>1.62</v>
      </c>
      <c r="E41" s="2" t="n">
        <v>0.741</v>
      </c>
      <c r="F41" s="2" t="n">
        <v>1.041</v>
      </c>
      <c r="G41" s="2" t="n">
        <v>1.061</v>
      </c>
      <c r="H41" s="2" t="n">
        <v>2.479</v>
      </c>
      <c r="I41" s="2" t="n">
        <v>6.177</v>
      </c>
      <c r="J41" s="2" t="n">
        <v>105.001</v>
      </c>
      <c r="K41" s="2" t="n">
        <v>211.207</v>
      </c>
      <c r="L41" s="2" t="n">
        <v>-0.0081</v>
      </c>
    </row>
  </sheetData>
  <printOptions headings="false" gridLines="false" gridLinesSet="true" horizontalCentered="false" verticalCentered="false"/>
  <pageMargins left="0.479861111111111" right="0.747916666666667" top="0.559722222222222" bottom="0.67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36</v>
      </c>
      <c r="G1" s="0" t="s">
        <v>7</v>
      </c>
      <c r="H1" s="0" t="s">
        <v>8</v>
      </c>
      <c r="I1" s="0" t="s">
        <v>9</v>
      </c>
      <c r="J1" s="0" t="s">
        <v>10</v>
      </c>
      <c r="K1" s="0" t="s">
        <v>11</v>
      </c>
      <c r="L1" s="0" t="s">
        <v>12</v>
      </c>
    </row>
    <row r="2" customFormat="false" ht="12.75" hidden="false" customHeight="false" outlineLevel="0" collapsed="false">
      <c r="A2" s="0" t="n">
        <v>32</v>
      </c>
      <c r="B2" s="0" t="n">
        <v>7.217</v>
      </c>
      <c r="C2" s="0" t="n">
        <v>1.82</v>
      </c>
      <c r="D2" s="0" t="n">
        <v>1.61</v>
      </c>
      <c r="E2" s="0" t="n">
        <v>1.786</v>
      </c>
      <c r="F2" s="0" t="n">
        <v>1.597</v>
      </c>
      <c r="G2" s="0" t="n">
        <v>2.297</v>
      </c>
      <c r="H2" s="0" t="n">
        <v>6.249</v>
      </c>
      <c r="I2" s="0" t="n">
        <v>12.178</v>
      </c>
      <c r="J2" s="0" t="n">
        <v>499.2</v>
      </c>
      <c r="K2" s="0" t="n">
        <v>1004.65</v>
      </c>
      <c r="L2" s="0" t="n">
        <v>0.465</v>
      </c>
    </row>
    <row r="3" customFormat="false" ht="12.75" hidden="false" customHeight="false" outlineLevel="0" collapsed="false">
      <c r="A3" s="0" t="n">
        <v>30</v>
      </c>
      <c r="B3" s="0" t="n">
        <v>7.698</v>
      </c>
      <c r="C3" s="0" t="n">
        <v>1.8</v>
      </c>
      <c r="D3" s="0" t="n">
        <v>1.55</v>
      </c>
      <c r="E3" s="0" t="n">
        <v>1.926</v>
      </c>
      <c r="F3" s="0" t="n">
        <v>1.659</v>
      </c>
      <c r="G3" s="0" t="n">
        <v>2.359</v>
      </c>
      <c r="H3" s="0" t="n">
        <v>5.694</v>
      </c>
      <c r="I3" s="0" t="n">
        <v>11.745</v>
      </c>
      <c r="J3" s="0" t="n">
        <v>519.25</v>
      </c>
      <c r="K3" s="0" t="n">
        <v>1006.04</v>
      </c>
      <c r="L3" s="0" t="n">
        <v>0.6</v>
      </c>
    </row>
    <row r="4" customFormat="false" ht="12.75" hidden="false" customHeight="false" outlineLevel="0" collapsed="false">
      <c r="A4" s="0" t="n">
        <v>28</v>
      </c>
      <c r="B4" s="0" t="n">
        <v>8.248</v>
      </c>
      <c r="C4" s="0" t="n">
        <v>1.78</v>
      </c>
      <c r="D4" s="0" t="n">
        <v>1.46</v>
      </c>
      <c r="E4" s="0" t="n">
        <v>2.087</v>
      </c>
      <c r="F4" s="0" t="n">
        <v>1.727</v>
      </c>
      <c r="G4" s="0" t="n">
        <v>2.427</v>
      </c>
      <c r="H4" s="0" t="n">
        <v>5.161</v>
      </c>
      <c r="I4" s="0" t="n">
        <v>11.346</v>
      </c>
      <c r="J4" s="0" t="n">
        <v>543.485</v>
      </c>
      <c r="K4" s="0" t="n">
        <v>991.86</v>
      </c>
      <c r="L4" s="0" t="n">
        <v>-0.81</v>
      </c>
    </row>
    <row r="5" customFormat="false" ht="12.75" hidden="false" customHeight="false" outlineLevel="0" collapsed="false">
      <c r="A5" s="0" t="n">
        <v>26</v>
      </c>
      <c r="B5" s="0" t="n">
        <v>8.882</v>
      </c>
      <c r="C5" s="0" t="n">
        <v>1.76</v>
      </c>
      <c r="D5" s="0" t="n">
        <v>1.4</v>
      </c>
      <c r="E5" s="0" t="n">
        <v>2.273</v>
      </c>
      <c r="F5" s="0" t="n">
        <v>1.802</v>
      </c>
      <c r="G5" s="0" t="n">
        <v>2.502</v>
      </c>
      <c r="H5" s="0" t="n">
        <v>4.65</v>
      </c>
      <c r="I5" s="0" t="n">
        <v>10.984</v>
      </c>
      <c r="J5" s="0" t="n">
        <v>573.08</v>
      </c>
      <c r="K5" s="0" t="n">
        <v>1002.89</v>
      </c>
      <c r="L5" s="0" t="n">
        <v>0.289</v>
      </c>
    </row>
    <row r="6" customFormat="false" ht="12.75" hidden="false" customHeight="false" outlineLevel="0" collapsed="false">
      <c r="A6" s="0" t="n">
        <v>24</v>
      </c>
      <c r="B6" s="0" t="n">
        <v>9.623</v>
      </c>
      <c r="C6" s="0" t="n">
        <v>1.71</v>
      </c>
      <c r="D6" s="0" t="n">
        <v>1.29</v>
      </c>
      <c r="E6" s="0" t="n">
        <v>2.535</v>
      </c>
      <c r="F6" s="0" t="n">
        <v>1.903</v>
      </c>
      <c r="G6" s="0" t="n">
        <v>2.603</v>
      </c>
      <c r="H6" s="0" t="n">
        <v>4.186</v>
      </c>
      <c r="I6" s="0" t="n">
        <v>10.719</v>
      </c>
      <c r="J6" s="0" t="n">
        <v>623.57</v>
      </c>
      <c r="K6" s="0" t="n">
        <v>1005.51</v>
      </c>
      <c r="L6" s="0" t="n">
        <v>0.55</v>
      </c>
    </row>
    <row r="12" customFormat="false" ht="12.75" hidden="false" customHeight="false" outlineLevel="0" collapsed="false">
      <c r="A12" s="0" t="s">
        <v>36</v>
      </c>
      <c r="B12" s="0" t="s">
        <v>38</v>
      </c>
      <c r="C12" s="0" t="s">
        <v>39</v>
      </c>
      <c r="D12" s="0" t="s">
        <v>14</v>
      </c>
      <c r="E12" s="0" t="s">
        <v>15</v>
      </c>
    </row>
    <row r="13" customFormat="false" ht="12.75" hidden="false" customHeight="false" outlineLevel="0" collapsed="false">
      <c r="A13" s="0" t="n">
        <v>1.597</v>
      </c>
      <c r="B13" s="0" t="n">
        <v>0.74</v>
      </c>
      <c r="C13" s="0" t="n">
        <v>0.22</v>
      </c>
      <c r="D13" s="0" t="n">
        <f aca="false">6.249-0.56</f>
        <v>5.689</v>
      </c>
      <c r="E13" s="8" t="n">
        <f aca="false">D13/0.97</f>
        <v>5.86494845360825</v>
      </c>
    </row>
    <row r="14" customFormat="false" ht="12.75" hidden="false" customHeight="false" outlineLevel="0" collapsed="false">
      <c r="A14" s="0" t="n">
        <v>1.659</v>
      </c>
      <c r="D14" s="0" t="n">
        <f aca="false">5.694-0.56</f>
        <v>5.134</v>
      </c>
      <c r="E14" s="8" t="n">
        <f aca="false">D14/0.97</f>
        <v>5.29278350515464</v>
      </c>
    </row>
    <row r="15" customFormat="false" ht="12.75" hidden="false" customHeight="false" outlineLevel="0" collapsed="false">
      <c r="A15" s="0" t="n">
        <v>1.727</v>
      </c>
      <c r="D15" s="0" t="n">
        <f aca="false">5.161-0.56</f>
        <v>4.601</v>
      </c>
      <c r="E15" s="8" t="n">
        <f aca="false">D15/0.97</f>
        <v>4.74329896907216</v>
      </c>
    </row>
    <row r="16" customFormat="false" ht="12.75" hidden="false" customHeight="false" outlineLevel="0" collapsed="false">
      <c r="A16" s="0" t="n">
        <v>1.802</v>
      </c>
      <c r="D16" s="0" t="n">
        <f aca="false">4.65-0.56</f>
        <v>4.09</v>
      </c>
      <c r="E16" s="8" t="n">
        <f aca="false">D16/0.97</f>
        <v>4.21649484536083</v>
      </c>
    </row>
    <row r="17" customFormat="false" ht="12.75" hidden="false" customHeight="false" outlineLevel="0" collapsed="false">
      <c r="A17" s="0" t="n">
        <v>1.903</v>
      </c>
      <c r="D17" s="0" t="n">
        <f aca="false">4.186-0.56</f>
        <v>3.626</v>
      </c>
      <c r="E17" s="8" t="n">
        <f aca="false">D17/0.97</f>
        <v>3.73814432989691</v>
      </c>
    </row>
    <row r="19" customFormat="false" ht="12.75" hidden="false" customHeight="false" outlineLevel="0" collapsed="false">
      <c r="A19" s="0" t="s">
        <v>36</v>
      </c>
      <c r="B19" s="0" t="s">
        <v>1</v>
      </c>
      <c r="C19" s="0" t="s">
        <v>2</v>
      </c>
    </row>
    <row r="20" customFormat="false" ht="12.75" hidden="false" customHeight="false" outlineLevel="0" collapsed="false">
      <c r="A20" s="0" t="n">
        <v>1.597</v>
      </c>
      <c r="B20" s="0" t="n">
        <v>32</v>
      </c>
      <c r="C20" s="0" t="n">
        <v>7.217</v>
      </c>
    </row>
    <row r="21" customFormat="false" ht="12.75" hidden="false" customHeight="false" outlineLevel="0" collapsed="false">
      <c r="A21" s="0" t="n">
        <v>1.659</v>
      </c>
      <c r="B21" s="0" t="n">
        <v>30</v>
      </c>
      <c r="C21" s="0" t="n">
        <v>7.698</v>
      </c>
    </row>
    <row r="22" customFormat="false" ht="12.75" hidden="false" customHeight="false" outlineLevel="0" collapsed="false">
      <c r="A22" s="0" t="n">
        <v>1.727</v>
      </c>
      <c r="B22" s="0" t="n">
        <v>28</v>
      </c>
      <c r="C22" s="0" t="n">
        <v>8.248</v>
      </c>
    </row>
    <row r="23" customFormat="false" ht="12.75" hidden="false" customHeight="false" outlineLevel="0" collapsed="false">
      <c r="A23" s="0" t="n">
        <v>1.802</v>
      </c>
      <c r="B23" s="0" t="n">
        <v>26</v>
      </c>
      <c r="C23" s="0" t="n">
        <v>8.882</v>
      </c>
    </row>
    <row r="24" customFormat="false" ht="12.75" hidden="false" customHeight="false" outlineLevel="0" collapsed="false">
      <c r="A24" s="0" t="n">
        <v>1.903</v>
      </c>
      <c r="B24" s="0" t="n">
        <v>24</v>
      </c>
      <c r="C24" s="0" t="n">
        <v>9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3T13:18:44Z</dcterms:created>
  <dc:creator>Kaykiev</dc:creator>
  <dc:description/>
  <dc:language>en-US</dc:language>
  <cp:lastModifiedBy>a</cp:lastModifiedBy>
  <cp:lastPrinted>2001-04-19T10:45:38Z</cp:lastPrinted>
  <cp:revision>0</cp:revision>
  <dc:subject/>
  <dc:title/>
</cp:coreProperties>
</file>